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6069"/>
        <c:axId val="37721403"/>
      </c:scatterChart>
      <c:valAx>
        <c:axId val="8231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03"/>
        <c:crossesAt val="0"/>
        <c:crossBetween val="midCat"/>
      </c:valAx>
      <c:valAx>
        <c:axId val="3772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28705"/>
        <c:axId val="22540952"/>
      </c:scatterChart>
      <c:valAx>
        <c:axId val="7542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52"/>
        <c:crossesAt val="0"/>
        <c:crossBetween val="midCat"/>
      </c:valAx>
      <c:valAx>
        <c:axId val="225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9760"/>
        <c:axId val="19739331"/>
      </c:scatterChart>
      <c:valAx>
        <c:axId val="1465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331"/>
        <c:crossesAt val="0"/>
        <c:crossBetween val="midCat"/>
      </c:valAx>
      <c:valAx>
        <c:axId val="1973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34846"/>
        <c:axId val="11544844"/>
      </c:scatterChart>
      <c:valAx>
        <c:axId val="9193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44"/>
        <c:crossesAt val="0"/>
        <c:crossBetween val="midCat"/>
      </c:valAx>
      <c:valAx>
        <c:axId val="1154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