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2064"/>
        <c:axId val="79659559"/>
      </c:barChart>
      <c:catAx>
        <c:axId val="700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559"/>
        <c:auto val="1"/>
        <c:lblAlgn val="ctr"/>
        <c:lblOffset val="100"/>
        <c:noMultiLvlLbl val="0"/>
      </c:catAx>
      <c:valAx>
        <c:axId val="796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6382"/>
        <c:axId val="44197706"/>
      </c:barChart>
      <c:catAx>
        <c:axId val="93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706"/>
        <c:auto val="1"/>
        <c:lblAlgn val="ctr"/>
        <c:lblOffset val="100"/>
        <c:noMultiLvlLbl val="0"/>
      </c:catAx>
      <c:valAx>
        <c:axId val="441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607"/>
        <c:axId val="83732949"/>
      </c:barChart>
      <c:catAx>
        <c:axId val="9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949"/>
        <c:auto val="1"/>
        <c:lblAlgn val="ctr"/>
        <c:lblOffset val="100"/>
        <c:noMultiLvlLbl val="0"/>
      </c:catAx>
      <c:valAx>
        <c:axId val="837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78828"/>
        <c:axId val="68603921"/>
      </c:barChart>
      <c:catAx>
        <c:axId val="9787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921"/>
        <c:auto val="1"/>
        <c:lblAlgn val="ctr"/>
        <c:lblOffset val="100"/>
        <c:noMultiLvlLbl val="0"/>
      </c:catAx>
      <c:valAx>
        <c:axId val="686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33439"/>
        <c:axId val="90627007"/>
      </c:barChart>
      <c:catAx>
        <c:axId val="448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007"/>
        <c:auto val="1"/>
        <c:lblAlgn val="ctr"/>
        <c:lblOffset val="100"/>
        <c:noMultiLvlLbl val="0"/>
      </c:catAx>
      <c:valAx>
        <c:axId val="9062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08422"/>
        <c:axId val="9657483"/>
      </c:barChart>
      <c:catAx>
        <c:axId val="8170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83"/>
        <c:auto val="1"/>
        <c:lblAlgn val="ctr"/>
        <c:lblOffset val="100"/>
        <c:noMultiLvlLbl val="0"/>
      </c:catAx>
      <c:valAx>
        <c:axId val="96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1877"/>
        <c:axId val="58247730"/>
      </c:barChart>
      <c:catAx>
        <c:axId val="598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730"/>
        <c:auto val="1"/>
        <c:lblAlgn val="ctr"/>
        <c:lblOffset val="100"/>
        <c:noMultiLvlLbl val="0"/>
      </c:catAx>
      <c:valAx>
        <c:axId val="582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99858"/>
        <c:axId val="15622968"/>
      </c:barChart>
      <c:catAx>
        <c:axId val="2569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968"/>
        <c:auto val="1"/>
        <c:lblAlgn val="ctr"/>
        <c:lblOffset val="100"/>
        <c:noMultiLvlLbl val="0"/>
      </c:catAx>
      <c:valAx>
        <c:axId val="156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37061"/>
        <c:axId val="72255780"/>
      </c:barChart>
      <c:catAx>
        <c:axId val="8103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780"/>
        <c:auto val="1"/>
        <c:lblAlgn val="ctr"/>
        <c:lblOffset val="100"/>
        <c:noMultiLvlLbl val="0"/>
      </c:catAx>
      <c:valAx>
        <c:axId val="722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48422"/>
        <c:axId val="87622888"/>
      </c:barChart>
      <c:catAx>
        <c:axId val="9624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888"/>
        <c:auto val="1"/>
        <c:lblAlgn val="ctr"/>
        <c:lblOffset val="100"/>
        <c:noMultiLvlLbl val="0"/>
      </c:catAx>
      <c:valAx>
        <c:axId val="876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52852"/>
        <c:axId val="32252207"/>
      </c:barChart>
      <c:catAx>
        <c:axId val="4865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207"/>
        <c:auto val="1"/>
        <c:lblAlgn val="ctr"/>
        <c:lblOffset val="100"/>
        <c:noMultiLvlLbl val="0"/>
      </c:catAx>
      <c:valAx>
        <c:axId val="322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35478"/>
        <c:axId val="17249214"/>
      </c:barChart>
      <c:catAx>
        <c:axId val="723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214"/>
        <c:auto val="1"/>
        <c:lblAlgn val="ctr"/>
        <c:lblOffset val="100"/>
        <c:noMultiLvlLbl val="0"/>
      </c:catAx>
      <c:valAx>
        <c:axId val="172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71455"/>
        <c:axId val="76452061"/>
      </c:barChart>
      <c:catAx>
        <c:axId val="1487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061"/>
        <c:auto val="1"/>
        <c:lblAlgn val="ctr"/>
        <c:lblOffset val="100"/>
        <c:noMultiLvlLbl val="0"/>
      </c:catAx>
      <c:valAx>
        <c:axId val="764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41919"/>
        <c:axId val="48808061"/>
      </c:barChart>
      <c:catAx>
        <c:axId val="4694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061"/>
        <c:auto val="1"/>
        <c:lblAlgn val="ctr"/>
        <c:lblOffset val="100"/>
        <c:noMultiLvlLbl val="0"/>
      </c:catAx>
      <c:valAx>
        <c:axId val="488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06621"/>
        <c:axId val="36184061"/>
      </c:barChart>
      <c:catAx>
        <c:axId val="9630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061"/>
        <c:auto val="1"/>
        <c:lblAlgn val="ctr"/>
        <c:lblOffset val="100"/>
        <c:noMultiLvlLbl val="0"/>
      </c:catAx>
      <c:valAx>
        <c:axId val="361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59346"/>
        <c:axId val="67608068"/>
      </c:barChart>
      <c:catAx>
        <c:axId val="7855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068"/>
        <c:auto val="1"/>
        <c:lblAlgn val="ctr"/>
        <c:lblOffset val="100"/>
        <c:noMultiLvlLbl val="0"/>
      </c:catAx>
      <c:valAx>
        <c:axId val="676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9183"/>
        <c:axId val="66112250"/>
      </c:barChart>
      <c:catAx>
        <c:axId val="268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250"/>
        <c:auto val="1"/>
        <c:lblAlgn val="ctr"/>
        <c:lblOffset val="100"/>
        <c:noMultiLvlLbl val="0"/>
      </c:catAx>
      <c:valAx>
        <c:axId val="661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07450"/>
        <c:axId val="24829881"/>
      </c:barChart>
      <c:catAx>
        <c:axId val="370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881"/>
        <c:auto val="1"/>
        <c:lblAlgn val="ctr"/>
        <c:lblOffset val="100"/>
        <c:noMultiLvlLbl val="0"/>
      </c:catAx>
      <c:valAx>
        <c:axId val="248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