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612"/>
        <c:axId val="46269276"/>
      </c:scatterChart>
      <c:valAx>
        <c:axId val="356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76"/>
        <c:crossesAt val="0"/>
        <c:crossBetween val="midCat"/>
      </c:valAx>
      <c:valAx>
        <c:axId val="4626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3060"/>
        <c:axId val="65296895"/>
      </c:scatterChart>
      <c:valAx>
        <c:axId val="3650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895"/>
        <c:crossesAt val="0"/>
        <c:crossBetween val="midCat"/>
      </c:valAx>
      <c:valAx>
        <c:axId val="6529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3373"/>
        <c:axId val="25553214"/>
      </c:scatterChart>
      <c:valAx>
        <c:axId val="5035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14"/>
        <c:crossesAt val="0"/>
        <c:crossBetween val="midCat"/>
      </c:valAx>
      <c:valAx>
        <c:axId val="2555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1533"/>
        <c:axId val="65617652"/>
      </c:scatterChart>
      <c:valAx>
        <c:axId val="8929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652"/>
        <c:crossesAt val="0"/>
        <c:crossBetween val="midCat"/>
      </c:valAx>
      <c:valAx>
        <c:axId val="6561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