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6477"/>
        <c:axId val="42624854"/>
      </c:barChart>
      <c:catAx>
        <c:axId val="462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54"/>
        <c:auto val="1"/>
        <c:lblAlgn val="ctr"/>
        <c:lblOffset val="100"/>
        <c:noMultiLvlLbl val="0"/>
      </c:catAx>
      <c:valAx>
        <c:axId val="426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16391"/>
        <c:axId val="59036526"/>
      </c:barChart>
      <c:catAx>
        <c:axId val="432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26"/>
        <c:auto val="1"/>
        <c:lblAlgn val="ctr"/>
        <c:lblOffset val="100"/>
        <c:noMultiLvlLbl val="0"/>
      </c:catAx>
      <c:valAx>
        <c:axId val="590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11708"/>
        <c:axId val="77915346"/>
      </c:barChart>
      <c:catAx>
        <c:axId val="284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346"/>
        <c:auto val="1"/>
        <c:lblAlgn val="ctr"/>
        <c:lblOffset val="100"/>
        <c:noMultiLvlLbl val="0"/>
      </c:catAx>
      <c:valAx>
        <c:axId val="779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1"/>
        <c:axId val="34827487"/>
      </c:barChart>
      <c:catAx>
        <c:axId val="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87"/>
        <c:auto val="1"/>
        <c:lblAlgn val="ctr"/>
        <c:lblOffset val="100"/>
        <c:noMultiLvlLbl val="0"/>
      </c:catAx>
      <c:valAx>
        <c:axId val="348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0322"/>
        <c:axId val="36599028"/>
      </c:barChart>
      <c:catAx>
        <c:axId val="955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28"/>
        <c:auto val="1"/>
        <c:lblAlgn val="ctr"/>
        <c:lblOffset val="100"/>
        <c:noMultiLvlLbl val="0"/>
      </c:catAx>
      <c:valAx>
        <c:axId val="365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4881"/>
        <c:axId val="15973482"/>
      </c:barChart>
      <c:catAx>
        <c:axId val="855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482"/>
        <c:auto val="1"/>
        <c:lblAlgn val="ctr"/>
        <c:lblOffset val="100"/>
        <c:noMultiLvlLbl val="0"/>
      </c:catAx>
      <c:valAx>
        <c:axId val="159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1130"/>
        <c:axId val="17918807"/>
      </c:barChart>
      <c:catAx>
        <c:axId val="536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807"/>
        <c:auto val="1"/>
        <c:lblAlgn val="ctr"/>
        <c:lblOffset val="100"/>
        <c:noMultiLvlLbl val="0"/>
      </c:catAx>
      <c:valAx>
        <c:axId val="179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2116"/>
        <c:axId val="28302790"/>
      </c:barChart>
      <c:catAx>
        <c:axId val="280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90"/>
        <c:auto val="1"/>
        <c:lblAlgn val="ctr"/>
        <c:lblOffset val="100"/>
        <c:noMultiLvlLbl val="0"/>
      </c:catAx>
      <c:valAx>
        <c:axId val="283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6315"/>
        <c:axId val="86647832"/>
      </c:barChart>
      <c:catAx>
        <c:axId val="836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832"/>
        <c:auto val="1"/>
        <c:lblAlgn val="ctr"/>
        <c:lblOffset val="100"/>
        <c:noMultiLvlLbl val="0"/>
      </c:catAx>
      <c:valAx>
        <c:axId val="866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6382"/>
        <c:axId val="85354188"/>
      </c:barChart>
      <c:catAx>
        <c:axId val="627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88"/>
        <c:auto val="1"/>
        <c:lblAlgn val="ctr"/>
        <c:lblOffset val="100"/>
        <c:noMultiLvlLbl val="0"/>
      </c:catAx>
      <c:valAx>
        <c:axId val="853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0508"/>
        <c:axId val="16057092"/>
      </c:barChart>
      <c:catAx>
        <c:axId val="889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92"/>
        <c:auto val="1"/>
        <c:lblAlgn val="ctr"/>
        <c:lblOffset val="100"/>
        <c:noMultiLvlLbl val="0"/>
      </c:catAx>
      <c:valAx>
        <c:axId val="16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0100"/>
        <c:axId val="81286146"/>
      </c:barChart>
      <c:catAx>
        <c:axId val="979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46"/>
        <c:auto val="1"/>
        <c:lblAlgn val="ctr"/>
        <c:lblOffset val="100"/>
        <c:noMultiLvlLbl val="0"/>
      </c:catAx>
      <c:valAx>
        <c:axId val="812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518"/>
        <c:axId val="39552315"/>
      </c:barChart>
      <c:catAx>
        <c:axId val="93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315"/>
        <c:auto val="1"/>
        <c:lblAlgn val="ctr"/>
        <c:lblOffset val="100"/>
        <c:noMultiLvlLbl val="0"/>
      </c:catAx>
      <c:valAx>
        <c:axId val="395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5216"/>
        <c:axId val="40090658"/>
      </c:barChart>
      <c:catAx>
        <c:axId val="334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58"/>
        <c:auto val="1"/>
        <c:lblAlgn val="ctr"/>
        <c:lblOffset val="100"/>
        <c:noMultiLvlLbl val="0"/>
      </c:catAx>
      <c:valAx>
        <c:axId val="400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5269"/>
        <c:axId val="13757798"/>
      </c:barChart>
      <c:catAx>
        <c:axId val="857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98"/>
        <c:auto val="1"/>
        <c:lblAlgn val="ctr"/>
        <c:lblOffset val="100"/>
        <c:noMultiLvlLbl val="0"/>
      </c:catAx>
      <c:valAx>
        <c:axId val="137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2009"/>
        <c:axId val="228363"/>
      </c:barChart>
      <c:catAx>
        <c:axId val="923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"/>
        <c:auto val="1"/>
        <c:lblAlgn val="ctr"/>
        <c:lblOffset val="100"/>
        <c:noMultiLvlLbl val="0"/>
      </c:catAx>
      <c:valAx>
        <c:axId val="2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649"/>
        <c:axId val="93163250"/>
      </c:barChart>
      <c:catAx>
        <c:axId val="41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250"/>
        <c:auto val="1"/>
        <c:lblAlgn val="ctr"/>
        <c:lblOffset val="100"/>
        <c:noMultiLvlLbl val="0"/>
      </c:catAx>
      <c:valAx>
        <c:axId val="931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2959"/>
        <c:axId val="28227309"/>
      </c:barChart>
      <c:catAx>
        <c:axId val="521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309"/>
        <c:auto val="1"/>
        <c:lblAlgn val="ctr"/>
        <c:lblOffset val="100"/>
        <c:noMultiLvlLbl val="0"/>
      </c:catAx>
      <c:valAx>
        <c:axId val="282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