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54602"/>
        <c:axId val="35790884"/>
      </c:barChart>
      <c:catAx>
        <c:axId val="3905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884"/>
        <c:auto val="1"/>
        <c:lblAlgn val="ctr"/>
        <c:lblOffset val="100"/>
        <c:noMultiLvlLbl val="0"/>
      </c:catAx>
      <c:valAx>
        <c:axId val="3579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0216"/>
        <c:axId val="83663957"/>
      </c:barChart>
      <c:catAx>
        <c:axId val="672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957"/>
        <c:auto val="1"/>
        <c:lblAlgn val="ctr"/>
        <c:lblOffset val="100"/>
        <c:noMultiLvlLbl val="0"/>
      </c:catAx>
      <c:valAx>
        <c:axId val="836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34046"/>
        <c:axId val="39505155"/>
      </c:barChart>
      <c:catAx>
        <c:axId val="1833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155"/>
        <c:auto val="1"/>
        <c:lblAlgn val="ctr"/>
        <c:lblOffset val="100"/>
        <c:noMultiLvlLbl val="0"/>
      </c:catAx>
      <c:valAx>
        <c:axId val="3950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98198"/>
        <c:axId val="90786106"/>
      </c:barChart>
      <c:catAx>
        <c:axId val="9569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106"/>
        <c:auto val="1"/>
        <c:lblAlgn val="ctr"/>
        <c:lblOffset val="100"/>
        <c:noMultiLvlLbl val="0"/>
      </c:catAx>
      <c:valAx>
        <c:axId val="9078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65562"/>
        <c:axId val="62903899"/>
      </c:barChart>
      <c:catAx>
        <c:axId val="3876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899"/>
        <c:auto val="1"/>
        <c:lblAlgn val="ctr"/>
        <c:lblOffset val="100"/>
        <c:noMultiLvlLbl val="0"/>
      </c:catAx>
      <c:valAx>
        <c:axId val="6290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70160"/>
        <c:axId val="60729412"/>
      </c:barChart>
      <c:catAx>
        <c:axId val="2947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412"/>
        <c:auto val="1"/>
        <c:lblAlgn val="ctr"/>
        <c:lblOffset val="100"/>
        <c:noMultiLvlLbl val="0"/>
      </c:catAx>
      <c:valAx>
        <c:axId val="6072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00812"/>
        <c:axId val="14289285"/>
      </c:barChart>
      <c:catAx>
        <c:axId val="8230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285"/>
        <c:auto val="1"/>
        <c:lblAlgn val="ctr"/>
        <c:lblOffset val="100"/>
        <c:noMultiLvlLbl val="0"/>
      </c:catAx>
      <c:valAx>
        <c:axId val="1428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84771"/>
        <c:axId val="23313822"/>
      </c:barChart>
      <c:catAx>
        <c:axId val="6528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822"/>
        <c:auto val="1"/>
        <c:lblAlgn val="ctr"/>
        <c:lblOffset val="100"/>
        <c:noMultiLvlLbl val="0"/>
      </c:catAx>
      <c:valAx>
        <c:axId val="2331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4472"/>
        <c:axId val="54104761"/>
      </c:barChart>
      <c:catAx>
        <c:axId val="207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761"/>
        <c:auto val="1"/>
        <c:lblAlgn val="ctr"/>
        <c:lblOffset val="100"/>
        <c:noMultiLvlLbl val="0"/>
      </c:catAx>
      <c:valAx>
        <c:axId val="5410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8484"/>
        <c:axId val="47261256"/>
      </c:barChart>
      <c:catAx>
        <c:axId val="940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256"/>
        <c:auto val="1"/>
        <c:lblAlgn val="ctr"/>
        <c:lblOffset val="100"/>
        <c:noMultiLvlLbl val="0"/>
      </c:catAx>
      <c:valAx>
        <c:axId val="4726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83796"/>
        <c:axId val="50912732"/>
      </c:barChart>
      <c:catAx>
        <c:axId val="1048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732"/>
        <c:auto val="1"/>
        <c:lblAlgn val="ctr"/>
        <c:lblOffset val="100"/>
        <c:noMultiLvlLbl val="0"/>
      </c:catAx>
      <c:valAx>
        <c:axId val="5091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70915"/>
        <c:axId val="84778842"/>
      </c:barChart>
      <c:catAx>
        <c:axId val="7967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842"/>
        <c:auto val="1"/>
        <c:lblAlgn val="ctr"/>
        <c:lblOffset val="100"/>
        <c:noMultiLvlLbl val="0"/>
      </c:catAx>
      <c:valAx>
        <c:axId val="8477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80680"/>
        <c:axId val="94434520"/>
      </c:barChart>
      <c:catAx>
        <c:axId val="4758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520"/>
        <c:auto val="1"/>
        <c:lblAlgn val="ctr"/>
        <c:lblOffset val="100"/>
        <c:noMultiLvlLbl val="0"/>
      </c:catAx>
      <c:valAx>
        <c:axId val="9443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78282"/>
        <c:axId val="71534025"/>
      </c:barChart>
      <c:catAx>
        <c:axId val="3587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025"/>
        <c:auto val="1"/>
        <c:lblAlgn val="ctr"/>
        <c:lblOffset val="100"/>
        <c:noMultiLvlLbl val="0"/>
      </c:catAx>
      <c:valAx>
        <c:axId val="715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3686"/>
        <c:axId val="4645603"/>
      </c:barChart>
      <c:catAx>
        <c:axId val="418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03"/>
        <c:auto val="1"/>
        <c:lblAlgn val="ctr"/>
        <c:lblOffset val="100"/>
        <c:noMultiLvlLbl val="0"/>
      </c:catAx>
      <c:valAx>
        <c:axId val="464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81356"/>
        <c:axId val="20487130"/>
      </c:barChart>
      <c:catAx>
        <c:axId val="2468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130"/>
        <c:auto val="1"/>
        <c:lblAlgn val="ctr"/>
        <c:lblOffset val="100"/>
        <c:noMultiLvlLbl val="0"/>
      </c:catAx>
      <c:valAx>
        <c:axId val="2048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84377"/>
        <c:axId val="88376613"/>
      </c:barChart>
      <c:catAx>
        <c:axId val="3308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613"/>
        <c:auto val="1"/>
        <c:lblAlgn val="ctr"/>
        <c:lblOffset val="100"/>
        <c:noMultiLvlLbl val="0"/>
      </c:catAx>
      <c:valAx>
        <c:axId val="8837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22022"/>
        <c:axId val="94739712"/>
      </c:barChart>
      <c:catAx>
        <c:axId val="3312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712"/>
        <c:auto val="1"/>
        <c:lblAlgn val="ctr"/>
        <c:lblOffset val="100"/>
        <c:noMultiLvlLbl val="0"/>
      </c:catAx>
      <c:valAx>
        <c:axId val="9473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