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7278"/>
        <c:axId val="45547615"/>
      </c:scatterChart>
      <c:valAx>
        <c:axId val="8617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615"/>
        <c:crossesAt val="0"/>
        <c:crossBetween val="midCat"/>
      </c:valAx>
      <c:valAx>
        <c:axId val="4554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84452"/>
        <c:axId val="41562916"/>
      </c:scatterChart>
      <c:valAx>
        <c:axId val="8248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916"/>
        <c:crossesAt val="0"/>
        <c:crossBetween val="midCat"/>
      </c:valAx>
      <c:valAx>
        <c:axId val="4156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0583"/>
        <c:axId val="59492448"/>
      </c:scatterChart>
      <c:valAx>
        <c:axId val="243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448"/>
        <c:crossesAt val="0"/>
        <c:crossBetween val="midCat"/>
      </c:valAx>
      <c:valAx>
        <c:axId val="5949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27353"/>
        <c:axId val="51491423"/>
      </c:scatterChart>
      <c:valAx>
        <c:axId val="8222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423"/>
        <c:crossesAt val="0"/>
        <c:crossBetween val="midCat"/>
      </c:valAx>
      <c:valAx>
        <c:axId val="5149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