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47386"/>
        <c:axId val="97713657"/>
      </c:scatterChart>
      <c:valAx>
        <c:axId val="24447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657"/>
        <c:crossesAt val="0"/>
        <c:crossBetween val="midCat"/>
      </c:valAx>
      <c:valAx>
        <c:axId val="9771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72807"/>
        <c:axId val="75908729"/>
      </c:scatterChart>
      <c:valAx>
        <c:axId val="13772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729"/>
        <c:crossesAt val="0"/>
        <c:crossBetween val="midCat"/>
      </c:valAx>
      <c:valAx>
        <c:axId val="7590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69718"/>
        <c:axId val="31121619"/>
      </c:scatterChart>
      <c:valAx>
        <c:axId val="9856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619"/>
        <c:crossesAt val="0"/>
        <c:crossBetween val="midCat"/>
      </c:valAx>
      <c:valAx>
        <c:axId val="3112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71601"/>
        <c:axId val="47256527"/>
      </c:scatterChart>
      <c:valAx>
        <c:axId val="1397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527"/>
        <c:crossesAt val="0"/>
        <c:crossBetween val="midCat"/>
      </c:valAx>
      <c:valAx>
        <c:axId val="4725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