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4385"/>
        <c:axId val="63750763"/>
      </c:barChart>
      <c:catAx>
        <c:axId val="478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63"/>
        <c:auto val="1"/>
        <c:lblAlgn val="ctr"/>
        <c:lblOffset val="100"/>
        <c:noMultiLvlLbl val="0"/>
      </c:catAx>
      <c:valAx>
        <c:axId val="637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8120"/>
        <c:axId val="77163236"/>
      </c:barChart>
      <c:catAx>
        <c:axId val="837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236"/>
        <c:auto val="1"/>
        <c:lblAlgn val="ctr"/>
        <c:lblOffset val="100"/>
        <c:noMultiLvlLbl val="0"/>
      </c:catAx>
      <c:valAx>
        <c:axId val="771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95292"/>
        <c:axId val="40403229"/>
      </c:barChart>
      <c:catAx>
        <c:axId val="934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229"/>
        <c:auto val="1"/>
        <c:lblAlgn val="ctr"/>
        <c:lblOffset val="100"/>
        <c:noMultiLvlLbl val="0"/>
      </c:catAx>
      <c:valAx>
        <c:axId val="404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4089"/>
        <c:axId val="72695508"/>
      </c:barChart>
      <c:catAx>
        <c:axId val="189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08"/>
        <c:auto val="1"/>
        <c:lblAlgn val="ctr"/>
        <c:lblOffset val="100"/>
        <c:noMultiLvlLbl val="0"/>
      </c:catAx>
      <c:valAx>
        <c:axId val="726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4708"/>
        <c:axId val="79598474"/>
      </c:barChart>
      <c:catAx>
        <c:axId val="188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74"/>
        <c:auto val="1"/>
        <c:lblAlgn val="ctr"/>
        <c:lblOffset val="100"/>
        <c:noMultiLvlLbl val="0"/>
      </c:catAx>
      <c:valAx>
        <c:axId val="795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406"/>
        <c:axId val="16063086"/>
      </c:barChart>
      <c:catAx>
        <c:axId val="62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086"/>
        <c:auto val="1"/>
        <c:lblAlgn val="ctr"/>
        <c:lblOffset val="100"/>
        <c:noMultiLvlLbl val="0"/>
      </c:catAx>
      <c:valAx>
        <c:axId val="160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8044"/>
        <c:axId val="98757491"/>
      </c:barChart>
      <c:catAx>
        <c:axId val="1578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491"/>
        <c:auto val="1"/>
        <c:lblAlgn val="ctr"/>
        <c:lblOffset val="100"/>
        <c:noMultiLvlLbl val="0"/>
      </c:catAx>
      <c:valAx>
        <c:axId val="987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6069"/>
        <c:axId val="78582454"/>
      </c:barChart>
      <c:catAx>
        <c:axId val="397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454"/>
        <c:auto val="1"/>
        <c:lblAlgn val="ctr"/>
        <c:lblOffset val="100"/>
        <c:noMultiLvlLbl val="0"/>
      </c:catAx>
      <c:valAx>
        <c:axId val="785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26689"/>
        <c:axId val="3106648"/>
      </c:barChart>
      <c:catAx>
        <c:axId val="105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48"/>
        <c:auto val="1"/>
        <c:lblAlgn val="ctr"/>
        <c:lblOffset val="100"/>
        <c:noMultiLvlLbl val="0"/>
      </c:catAx>
      <c:valAx>
        <c:axId val="31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9960"/>
        <c:axId val="60796330"/>
      </c:barChart>
      <c:catAx>
        <c:axId val="232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30"/>
        <c:auto val="1"/>
        <c:lblAlgn val="ctr"/>
        <c:lblOffset val="100"/>
        <c:noMultiLvlLbl val="0"/>
      </c:catAx>
      <c:valAx>
        <c:axId val="607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9616"/>
        <c:axId val="92815265"/>
      </c:barChart>
      <c:catAx>
        <c:axId val="273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65"/>
        <c:auto val="1"/>
        <c:lblAlgn val="ctr"/>
        <c:lblOffset val="100"/>
        <c:noMultiLvlLbl val="0"/>
      </c:catAx>
      <c:valAx>
        <c:axId val="928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6521"/>
        <c:axId val="14124716"/>
      </c:barChart>
      <c:catAx>
        <c:axId val="701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716"/>
        <c:auto val="1"/>
        <c:lblAlgn val="ctr"/>
        <c:lblOffset val="100"/>
        <c:noMultiLvlLbl val="0"/>
      </c:catAx>
      <c:valAx>
        <c:axId val="141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5181"/>
        <c:axId val="52966008"/>
      </c:barChart>
      <c:catAx>
        <c:axId val="41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008"/>
        <c:auto val="1"/>
        <c:lblAlgn val="ctr"/>
        <c:lblOffset val="100"/>
        <c:noMultiLvlLbl val="0"/>
      </c:catAx>
      <c:valAx>
        <c:axId val="529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4792"/>
        <c:axId val="35083382"/>
      </c:barChart>
      <c:catAx>
        <c:axId val="602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382"/>
        <c:auto val="1"/>
        <c:lblAlgn val="ctr"/>
        <c:lblOffset val="100"/>
        <c:noMultiLvlLbl val="0"/>
      </c:catAx>
      <c:valAx>
        <c:axId val="350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7757"/>
        <c:axId val="69675718"/>
      </c:barChart>
      <c:catAx>
        <c:axId val="617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18"/>
        <c:auto val="1"/>
        <c:lblAlgn val="ctr"/>
        <c:lblOffset val="100"/>
        <c:noMultiLvlLbl val="0"/>
      </c:catAx>
      <c:valAx>
        <c:axId val="696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5203"/>
        <c:axId val="2238630"/>
      </c:barChart>
      <c:catAx>
        <c:axId val="536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30"/>
        <c:auto val="1"/>
        <c:lblAlgn val="ctr"/>
        <c:lblOffset val="100"/>
        <c:noMultiLvlLbl val="0"/>
      </c:catAx>
      <c:valAx>
        <c:axId val="22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6879"/>
        <c:axId val="69286582"/>
      </c:barChart>
      <c:catAx>
        <c:axId val="544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82"/>
        <c:auto val="1"/>
        <c:lblAlgn val="ctr"/>
        <c:lblOffset val="100"/>
        <c:noMultiLvlLbl val="0"/>
      </c:catAx>
      <c:valAx>
        <c:axId val="692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0872"/>
        <c:axId val="29726591"/>
      </c:barChart>
      <c:catAx>
        <c:axId val="313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91"/>
        <c:auto val="1"/>
        <c:lblAlgn val="ctr"/>
        <c:lblOffset val="100"/>
        <c:noMultiLvlLbl val="0"/>
      </c:catAx>
      <c:valAx>
        <c:axId val="297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