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48750"/>
        <c:axId val="79006829"/>
      </c:scatterChart>
      <c:valAx>
        <c:axId val="53148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829"/>
        <c:crossesAt val="0"/>
        <c:crossBetween val="midCat"/>
      </c:valAx>
      <c:valAx>
        <c:axId val="79006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10845"/>
        <c:axId val="73329797"/>
      </c:scatterChart>
      <c:valAx>
        <c:axId val="4181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797"/>
        <c:crossesAt val="0"/>
        <c:crossBetween val="midCat"/>
      </c:valAx>
      <c:valAx>
        <c:axId val="7332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75692"/>
        <c:axId val="5405946"/>
      </c:scatterChart>
      <c:valAx>
        <c:axId val="65375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46"/>
        <c:crossesAt val="0"/>
        <c:crossBetween val="midCat"/>
      </c:valAx>
      <c:valAx>
        <c:axId val="540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8310"/>
        <c:axId val="67757170"/>
      </c:scatterChart>
      <c:valAx>
        <c:axId val="3898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170"/>
        <c:crossesAt val="0"/>
        <c:crossBetween val="midCat"/>
      </c:valAx>
      <c:valAx>
        <c:axId val="6775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