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30263"/>
        <c:axId val="28367588"/>
      </c:barChart>
      <c:catAx>
        <c:axId val="445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88"/>
        <c:auto val="1"/>
        <c:lblAlgn val="ctr"/>
        <c:lblOffset val="100"/>
        <c:noMultiLvlLbl val="0"/>
      </c:catAx>
      <c:valAx>
        <c:axId val="283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35404"/>
        <c:axId val="2659164"/>
      </c:barChart>
      <c:catAx>
        <c:axId val="508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4"/>
        <c:auto val="1"/>
        <c:lblAlgn val="ctr"/>
        <c:lblOffset val="100"/>
        <c:noMultiLvlLbl val="0"/>
      </c:catAx>
      <c:valAx>
        <c:axId val="26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7776"/>
        <c:axId val="21238086"/>
      </c:barChart>
      <c:catAx>
        <c:axId val="5071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086"/>
        <c:auto val="1"/>
        <c:lblAlgn val="ctr"/>
        <c:lblOffset val="100"/>
        <c:noMultiLvlLbl val="0"/>
      </c:catAx>
      <c:valAx>
        <c:axId val="212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7723"/>
        <c:axId val="79247874"/>
      </c:barChart>
      <c:catAx>
        <c:axId val="553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874"/>
        <c:auto val="1"/>
        <c:lblAlgn val="ctr"/>
        <c:lblOffset val="100"/>
        <c:noMultiLvlLbl val="0"/>
      </c:catAx>
      <c:valAx>
        <c:axId val="792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02526"/>
        <c:axId val="83634688"/>
      </c:barChart>
      <c:catAx>
        <c:axId val="114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688"/>
        <c:auto val="1"/>
        <c:lblAlgn val="ctr"/>
        <c:lblOffset val="100"/>
        <c:noMultiLvlLbl val="0"/>
      </c:catAx>
      <c:valAx>
        <c:axId val="836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88548"/>
        <c:axId val="80231533"/>
      </c:barChart>
      <c:catAx>
        <c:axId val="469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533"/>
        <c:auto val="1"/>
        <c:lblAlgn val="ctr"/>
        <c:lblOffset val="100"/>
        <c:noMultiLvlLbl val="0"/>
      </c:catAx>
      <c:valAx>
        <c:axId val="802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5307"/>
        <c:axId val="8420801"/>
      </c:barChart>
      <c:catAx>
        <c:axId val="3476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1"/>
        <c:auto val="1"/>
        <c:lblAlgn val="ctr"/>
        <c:lblOffset val="100"/>
        <c:noMultiLvlLbl val="0"/>
      </c:catAx>
      <c:valAx>
        <c:axId val="84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78226"/>
        <c:axId val="50307273"/>
      </c:barChart>
      <c:catAx>
        <c:axId val="665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273"/>
        <c:auto val="1"/>
        <c:lblAlgn val="ctr"/>
        <c:lblOffset val="100"/>
        <c:noMultiLvlLbl val="0"/>
      </c:catAx>
      <c:valAx>
        <c:axId val="503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4644"/>
        <c:axId val="56693253"/>
      </c:barChart>
      <c:catAx>
        <c:axId val="372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253"/>
        <c:auto val="1"/>
        <c:lblAlgn val="ctr"/>
        <c:lblOffset val="100"/>
        <c:noMultiLvlLbl val="0"/>
      </c:catAx>
      <c:valAx>
        <c:axId val="566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9544"/>
        <c:axId val="35236980"/>
      </c:barChart>
      <c:catAx>
        <c:axId val="651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80"/>
        <c:auto val="1"/>
        <c:lblAlgn val="ctr"/>
        <c:lblOffset val="100"/>
        <c:noMultiLvlLbl val="0"/>
      </c:catAx>
      <c:valAx>
        <c:axId val="352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7954"/>
        <c:axId val="40213857"/>
      </c:barChart>
      <c:catAx>
        <c:axId val="451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857"/>
        <c:auto val="1"/>
        <c:lblAlgn val="ctr"/>
        <c:lblOffset val="100"/>
        <c:noMultiLvlLbl val="0"/>
      </c:catAx>
      <c:valAx>
        <c:axId val="402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2139"/>
        <c:axId val="15049013"/>
      </c:barChart>
      <c:catAx>
        <c:axId val="732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13"/>
        <c:auto val="1"/>
        <c:lblAlgn val="ctr"/>
        <c:lblOffset val="100"/>
        <c:noMultiLvlLbl val="0"/>
      </c:catAx>
      <c:valAx>
        <c:axId val="150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77307"/>
        <c:axId val="55789621"/>
      </c:barChart>
      <c:catAx>
        <c:axId val="298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621"/>
        <c:auto val="1"/>
        <c:lblAlgn val="ctr"/>
        <c:lblOffset val="100"/>
        <c:noMultiLvlLbl val="0"/>
      </c:catAx>
      <c:valAx>
        <c:axId val="557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690"/>
        <c:axId val="5059999"/>
      </c:barChart>
      <c:catAx>
        <c:axId val="46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9"/>
        <c:auto val="1"/>
        <c:lblAlgn val="ctr"/>
        <c:lblOffset val="100"/>
        <c:noMultiLvlLbl val="0"/>
      </c:catAx>
      <c:valAx>
        <c:axId val="50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2045"/>
        <c:axId val="51102568"/>
      </c:barChart>
      <c:catAx>
        <c:axId val="869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568"/>
        <c:auto val="1"/>
        <c:lblAlgn val="ctr"/>
        <c:lblOffset val="100"/>
        <c:noMultiLvlLbl val="0"/>
      </c:catAx>
      <c:valAx>
        <c:axId val="511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85811"/>
        <c:axId val="34966595"/>
      </c:barChart>
      <c:catAx>
        <c:axId val="473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595"/>
        <c:auto val="1"/>
        <c:lblAlgn val="ctr"/>
        <c:lblOffset val="100"/>
        <c:noMultiLvlLbl val="0"/>
      </c:catAx>
      <c:valAx>
        <c:axId val="349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14685"/>
        <c:axId val="58729237"/>
      </c:barChart>
      <c:catAx>
        <c:axId val="496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237"/>
        <c:auto val="1"/>
        <c:lblAlgn val="ctr"/>
        <c:lblOffset val="100"/>
        <c:noMultiLvlLbl val="0"/>
      </c:catAx>
      <c:valAx>
        <c:axId val="587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3970"/>
        <c:axId val="92713838"/>
      </c:barChart>
      <c:catAx>
        <c:axId val="647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838"/>
        <c:auto val="1"/>
        <c:lblAlgn val="ctr"/>
        <c:lblOffset val="100"/>
        <c:noMultiLvlLbl val="0"/>
      </c:catAx>
      <c:valAx>
        <c:axId val="927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