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65289"/>
        <c:axId val="9175717"/>
      </c:barChart>
      <c:catAx>
        <c:axId val="5596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17"/>
        <c:auto val="1"/>
        <c:lblAlgn val="ctr"/>
        <c:lblOffset val="100"/>
        <c:noMultiLvlLbl val="0"/>
      </c:catAx>
      <c:valAx>
        <c:axId val="917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20232"/>
        <c:axId val="66532989"/>
      </c:barChart>
      <c:catAx>
        <c:axId val="1722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989"/>
        <c:auto val="1"/>
        <c:lblAlgn val="ctr"/>
        <c:lblOffset val="100"/>
        <c:noMultiLvlLbl val="0"/>
      </c:catAx>
      <c:valAx>
        <c:axId val="6653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48234"/>
        <c:axId val="81910286"/>
      </c:barChart>
      <c:catAx>
        <c:axId val="101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286"/>
        <c:auto val="1"/>
        <c:lblAlgn val="ctr"/>
        <c:lblOffset val="100"/>
        <c:noMultiLvlLbl val="0"/>
      </c:catAx>
      <c:valAx>
        <c:axId val="8191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95863"/>
        <c:axId val="85788503"/>
      </c:barChart>
      <c:catAx>
        <c:axId val="3869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503"/>
        <c:auto val="1"/>
        <c:lblAlgn val="ctr"/>
        <c:lblOffset val="100"/>
        <c:noMultiLvlLbl val="0"/>
      </c:catAx>
      <c:valAx>
        <c:axId val="8578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92061"/>
        <c:axId val="63653204"/>
      </c:barChart>
      <c:catAx>
        <c:axId val="2409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204"/>
        <c:auto val="1"/>
        <c:lblAlgn val="ctr"/>
        <c:lblOffset val="100"/>
        <c:noMultiLvlLbl val="0"/>
      </c:catAx>
      <c:valAx>
        <c:axId val="6365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74941"/>
        <c:axId val="9261224"/>
      </c:barChart>
      <c:catAx>
        <c:axId val="8327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24"/>
        <c:auto val="1"/>
        <c:lblAlgn val="ctr"/>
        <c:lblOffset val="100"/>
        <c:noMultiLvlLbl val="0"/>
      </c:catAx>
      <c:valAx>
        <c:axId val="926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73038"/>
        <c:axId val="34307758"/>
      </c:barChart>
      <c:catAx>
        <c:axId val="3747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758"/>
        <c:auto val="1"/>
        <c:lblAlgn val="ctr"/>
        <c:lblOffset val="100"/>
        <c:noMultiLvlLbl val="0"/>
      </c:catAx>
      <c:valAx>
        <c:axId val="343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937"/>
        <c:axId val="31377373"/>
      </c:barChart>
      <c:catAx>
        <c:axId val="98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373"/>
        <c:auto val="1"/>
        <c:lblAlgn val="ctr"/>
        <c:lblOffset val="100"/>
        <c:noMultiLvlLbl val="0"/>
      </c:catAx>
      <c:valAx>
        <c:axId val="3137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60913"/>
        <c:axId val="17880640"/>
      </c:barChart>
      <c:catAx>
        <c:axId val="6166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640"/>
        <c:auto val="1"/>
        <c:lblAlgn val="ctr"/>
        <c:lblOffset val="100"/>
        <c:noMultiLvlLbl val="0"/>
      </c:catAx>
      <c:valAx>
        <c:axId val="178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08571"/>
        <c:axId val="99736437"/>
      </c:barChart>
      <c:catAx>
        <c:axId val="6110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437"/>
        <c:auto val="1"/>
        <c:lblAlgn val="ctr"/>
        <c:lblOffset val="100"/>
        <c:noMultiLvlLbl val="0"/>
      </c:catAx>
      <c:valAx>
        <c:axId val="9973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79878"/>
        <c:axId val="3430056"/>
      </c:barChart>
      <c:catAx>
        <c:axId val="6007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56"/>
        <c:auto val="1"/>
        <c:lblAlgn val="ctr"/>
        <c:lblOffset val="100"/>
        <c:noMultiLvlLbl val="0"/>
      </c:catAx>
      <c:valAx>
        <c:axId val="343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92979"/>
        <c:axId val="945665"/>
      </c:barChart>
      <c:catAx>
        <c:axId val="2209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5"/>
        <c:auto val="1"/>
        <c:lblAlgn val="ctr"/>
        <c:lblOffset val="100"/>
        <c:noMultiLvlLbl val="0"/>
      </c:catAx>
      <c:valAx>
        <c:axId val="94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95001"/>
        <c:axId val="60196231"/>
      </c:barChart>
      <c:catAx>
        <c:axId val="6359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231"/>
        <c:auto val="1"/>
        <c:lblAlgn val="ctr"/>
        <c:lblOffset val="100"/>
        <c:noMultiLvlLbl val="0"/>
      </c:catAx>
      <c:valAx>
        <c:axId val="6019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18456"/>
        <c:axId val="8155176"/>
      </c:barChart>
      <c:catAx>
        <c:axId val="7301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76"/>
        <c:auto val="1"/>
        <c:lblAlgn val="ctr"/>
        <c:lblOffset val="100"/>
        <c:noMultiLvlLbl val="0"/>
      </c:catAx>
      <c:valAx>
        <c:axId val="815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9647"/>
        <c:axId val="99475171"/>
      </c:barChart>
      <c:catAx>
        <c:axId val="702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171"/>
        <c:auto val="1"/>
        <c:lblAlgn val="ctr"/>
        <c:lblOffset val="100"/>
        <c:noMultiLvlLbl val="0"/>
      </c:catAx>
      <c:valAx>
        <c:axId val="9947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09625"/>
        <c:axId val="82315640"/>
      </c:barChart>
      <c:catAx>
        <c:axId val="6500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640"/>
        <c:auto val="1"/>
        <c:lblAlgn val="ctr"/>
        <c:lblOffset val="100"/>
        <c:noMultiLvlLbl val="0"/>
      </c:catAx>
      <c:valAx>
        <c:axId val="823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39443"/>
        <c:axId val="58850152"/>
      </c:barChart>
      <c:catAx>
        <c:axId val="1823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152"/>
        <c:auto val="1"/>
        <c:lblAlgn val="ctr"/>
        <c:lblOffset val="100"/>
        <c:noMultiLvlLbl val="0"/>
      </c:catAx>
      <c:valAx>
        <c:axId val="5885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90385"/>
        <c:axId val="27589977"/>
      </c:barChart>
      <c:catAx>
        <c:axId val="102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977"/>
        <c:auto val="1"/>
        <c:lblAlgn val="ctr"/>
        <c:lblOffset val="100"/>
        <c:noMultiLvlLbl val="0"/>
      </c:catAx>
      <c:valAx>
        <c:axId val="2758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