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83840"/>
        <c:axId val="99347826"/>
      </c:scatterChart>
      <c:valAx>
        <c:axId val="4108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826"/>
        <c:crossesAt val="0"/>
        <c:crossBetween val="midCat"/>
      </c:valAx>
      <c:valAx>
        <c:axId val="9934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0783"/>
        <c:axId val="79667170"/>
      </c:scatterChart>
      <c:valAx>
        <c:axId val="2895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170"/>
        <c:crossesAt val="0"/>
        <c:crossBetween val="midCat"/>
      </c:valAx>
      <c:valAx>
        <c:axId val="7966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38031"/>
        <c:axId val="73861214"/>
      </c:scatterChart>
      <c:valAx>
        <c:axId val="1403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214"/>
        <c:crossesAt val="0"/>
        <c:crossBetween val="midCat"/>
      </c:valAx>
      <c:valAx>
        <c:axId val="7386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04335"/>
        <c:axId val="25466573"/>
      </c:scatterChart>
      <c:valAx>
        <c:axId val="6460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573"/>
        <c:crossesAt val="0"/>
        <c:crossBetween val="midCat"/>
      </c:valAx>
      <c:valAx>
        <c:axId val="2546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