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62799"/>
        <c:axId val="72111649"/>
      </c:barChart>
      <c:catAx>
        <c:axId val="276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649"/>
        <c:auto val="1"/>
        <c:lblAlgn val="ctr"/>
        <c:lblOffset val="100"/>
        <c:noMultiLvlLbl val="0"/>
      </c:catAx>
      <c:valAx>
        <c:axId val="7211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29890"/>
        <c:axId val="70724517"/>
      </c:barChart>
      <c:catAx>
        <c:axId val="513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517"/>
        <c:auto val="1"/>
        <c:lblAlgn val="ctr"/>
        <c:lblOffset val="100"/>
        <c:noMultiLvlLbl val="0"/>
      </c:catAx>
      <c:valAx>
        <c:axId val="7072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68168"/>
        <c:axId val="30893350"/>
      </c:barChart>
      <c:catAx>
        <c:axId val="4936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350"/>
        <c:auto val="1"/>
        <c:lblAlgn val="ctr"/>
        <c:lblOffset val="100"/>
        <c:noMultiLvlLbl val="0"/>
      </c:catAx>
      <c:valAx>
        <c:axId val="3089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16540"/>
        <c:axId val="71661193"/>
      </c:barChart>
      <c:catAx>
        <c:axId val="5741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193"/>
        <c:auto val="1"/>
        <c:lblAlgn val="ctr"/>
        <c:lblOffset val="100"/>
        <c:noMultiLvlLbl val="0"/>
      </c:catAx>
      <c:valAx>
        <c:axId val="716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80989"/>
        <c:axId val="39210353"/>
      </c:barChart>
      <c:catAx>
        <c:axId val="2238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353"/>
        <c:auto val="1"/>
        <c:lblAlgn val="ctr"/>
        <c:lblOffset val="100"/>
        <c:noMultiLvlLbl val="0"/>
      </c:catAx>
      <c:valAx>
        <c:axId val="392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33342"/>
        <c:axId val="95342363"/>
      </c:barChart>
      <c:catAx>
        <c:axId val="380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363"/>
        <c:auto val="1"/>
        <c:lblAlgn val="ctr"/>
        <c:lblOffset val="100"/>
        <c:noMultiLvlLbl val="0"/>
      </c:catAx>
      <c:valAx>
        <c:axId val="953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7573"/>
        <c:axId val="9578047"/>
      </c:barChart>
      <c:catAx>
        <c:axId val="5923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47"/>
        <c:auto val="1"/>
        <c:lblAlgn val="ctr"/>
        <c:lblOffset val="100"/>
        <c:noMultiLvlLbl val="0"/>
      </c:catAx>
      <c:valAx>
        <c:axId val="95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39443"/>
        <c:axId val="98134200"/>
      </c:barChart>
      <c:catAx>
        <c:axId val="9583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200"/>
        <c:auto val="1"/>
        <c:lblAlgn val="ctr"/>
        <c:lblOffset val="100"/>
        <c:noMultiLvlLbl val="0"/>
      </c:catAx>
      <c:valAx>
        <c:axId val="9813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70554"/>
        <c:axId val="86844622"/>
      </c:barChart>
      <c:catAx>
        <c:axId val="7837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622"/>
        <c:auto val="1"/>
        <c:lblAlgn val="ctr"/>
        <c:lblOffset val="100"/>
        <c:noMultiLvlLbl val="0"/>
      </c:catAx>
      <c:valAx>
        <c:axId val="868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36086"/>
        <c:axId val="97207287"/>
      </c:barChart>
      <c:catAx>
        <c:axId val="542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287"/>
        <c:auto val="1"/>
        <c:lblAlgn val="ctr"/>
        <c:lblOffset val="100"/>
        <c:noMultiLvlLbl val="0"/>
      </c:catAx>
      <c:valAx>
        <c:axId val="972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44171"/>
        <c:axId val="14843351"/>
      </c:barChart>
      <c:catAx>
        <c:axId val="3074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351"/>
        <c:auto val="1"/>
        <c:lblAlgn val="ctr"/>
        <c:lblOffset val="100"/>
        <c:noMultiLvlLbl val="0"/>
      </c:catAx>
      <c:valAx>
        <c:axId val="1484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34943"/>
        <c:axId val="3549699"/>
      </c:barChart>
      <c:catAx>
        <c:axId val="8273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99"/>
        <c:auto val="1"/>
        <c:lblAlgn val="ctr"/>
        <c:lblOffset val="100"/>
        <c:noMultiLvlLbl val="0"/>
      </c:catAx>
      <c:valAx>
        <c:axId val="35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78022"/>
        <c:axId val="78691716"/>
      </c:barChart>
      <c:catAx>
        <c:axId val="554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716"/>
        <c:auto val="1"/>
        <c:lblAlgn val="ctr"/>
        <c:lblOffset val="100"/>
        <c:noMultiLvlLbl val="0"/>
      </c:catAx>
      <c:valAx>
        <c:axId val="7869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58350"/>
        <c:axId val="25629031"/>
      </c:barChart>
      <c:catAx>
        <c:axId val="7235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031"/>
        <c:auto val="1"/>
        <c:lblAlgn val="ctr"/>
        <c:lblOffset val="100"/>
        <c:noMultiLvlLbl val="0"/>
      </c:catAx>
      <c:valAx>
        <c:axId val="256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35974"/>
        <c:axId val="90940551"/>
      </c:barChart>
      <c:catAx>
        <c:axId val="251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551"/>
        <c:auto val="1"/>
        <c:lblAlgn val="ctr"/>
        <c:lblOffset val="100"/>
        <c:noMultiLvlLbl val="0"/>
      </c:catAx>
      <c:valAx>
        <c:axId val="909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47928"/>
        <c:axId val="33287637"/>
      </c:barChart>
      <c:catAx>
        <c:axId val="3434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637"/>
        <c:auto val="1"/>
        <c:lblAlgn val="ctr"/>
        <c:lblOffset val="100"/>
        <c:noMultiLvlLbl val="0"/>
      </c:catAx>
      <c:valAx>
        <c:axId val="332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89394"/>
        <c:axId val="25125348"/>
      </c:barChart>
      <c:catAx>
        <c:axId val="888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348"/>
        <c:auto val="1"/>
        <c:lblAlgn val="ctr"/>
        <c:lblOffset val="100"/>
        <c:noMultiLvlLbl val="0"/>
      </c:catAx>
      <c:valAx>
        <c:axId val="251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50826"/>
        <c:axId val="69532126"/>
      </c:barChart>
      <c:catAx>
        <c:axId val="7515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126"/>
        <c:auto val="1"/>
        <c:lblAlgn val="ctr"/>
        <c:lblOffset val="100"/>
        <c:noMultiLvlLbl val="0"/>
      </c:catAx>
      <c:valAx>
        <c:axId val="6953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