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7975"/>
        <c:axId val="51843371"/>
      </c:scatterChart>
      <c:valAx>
        <c:axId val="665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371"/>
        <c:crossesAt val="0"/>
        <c:crossBetween val="midCat"/>
      </c:valAx>
      <c:valAx>
        <c:axId val="5184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18640"/>
        <c:axId val="17246121"/>
      </c:scatterChart>
      <c:valAx>
        <c:axId val="72418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21"/>
        <c:crossesAt val="0"/>
        <c:crossBetween val="midCat"/>
      </c:valAx>
      <c:valAx>
        <c:axId val="1724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60"/>
        <c:axId val="23952158"/>
      </c:scatterChart>
      <c:valAx>
        <c:axId val="9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58"/>
        <c:crossesAt val="0"/>
        <c:crossBetween val="midCat"/>
      </c:valAx>
      <c:valAx>
        <c:axId val="2395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1023"/>
        <c:axId val="61263935"/>
      </c:scatterChart>
      <c:valAx>
        <c:axId val="341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935"/>
        <c:crossesAt val="0"/>
        <c:crossBetween val="midCat"/>
      </c:valAx>
      <c:valAx>
        <c:axId val="6126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