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19000"/>
        <c:axId val="55659382"/>
      </c:scatterChart>
      <c:valAx>
        <c:axId val="3451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382"/>
        <c:crossesAt val="0"/>
        <c:crossBetween val="midCat"/>
      </c:valAx>
      <c:valAx>
        <c:axId val="5565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2026"/>
        <c:axId val="55975868"/>
      </c:scatterChart>
      <c:valAx>
        <c:axId val="6637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868"/>
        <c:crossesAt val="0"/>
        <c:crossBetween val="midCat"/>
      </c:valAx>
      <c:valAx>
        <c:axId val="5597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9824"/>
        <c:axId val="35349050"/>
      </c:scatterChart>
      <c:valAx>
        <c:axId val="8626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050"/>
        <c:crossesAt val="0"/>
        <c:crossBetween val="midCat"/>
      </c:valAx>
      <c:valAx>
        <c:axId val="3534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5892"/>
        <c:axId val="83569376"/>
      </c:scatterChart>
      <c:valAx>
        <c:axId val="222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376"/>
        <c:crossesAt val="0"/>
        <c:crossBetween val="midCat"/>
      </c:valAx>
      <c:valAx>
        <c:axId val="8356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