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84130"/>
        <c:axId val="59655642"/>
      </c:barChart>
      <c:catAx>
        <c:axId val="6218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642"/>
        <c:auto val="1"/>
        <c:lblAlgn val="ctr"/>
        <c:lblOffset val="100"/>
        <c:noMultiLvlLbl val="0"/>
      </c:catAx>
      <c:valAx>
        <c:axId val="5965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2139"/>
        <c:axId val="19128948"/>
      </c:barChart>
      <c:catAx>
        <c:axId val="405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948"/>
        <c:auto val="1"/>
        <c:lblAlgn val="ctr"/>
        <c:lblOffset val="100"/>
        <c:noMultiLvlLbl val="0"/>
      </c:catAx>
      <c:valAx>
        <c:axId val="1912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65821"/>
        <c:axId val="26581748"/>
      </c:barChart>
      <c:catAx>
        <c:axId val="1596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748"/>
        <c:auto val="1"/>
        <c:lblAlgn val="ctr"/>
        <c:lblOffset val="100"/>
        <c:noMultiLvlLbl val="0"/>
      </c:catAx>
      <c:valAx>
        <c:axId val="265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8823"/>
        <c:axId val="83398396"/>
      </c:barChart>
      <c:catAx>
        <c:axId val="151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396"/>
        <c:auto val="1"/>
        <c:lblAlgn val="ctr"/>
        <c:lblOffset val="100"/>
        <c:noMultiLvlLbl val="0"/>
      </c:catAx>
      <c:valAx>
        <c:axId val="8339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25506"/>
        <c:axId val="20085165"/>
      </c:barChart>
      <c:catAx>
        <c:axId val="9072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165"/>
        <c:auto val="1"/>
        <c:lblAlgn val="ctr"/>
        <c:lblOffset val="100"/>
        <c:noMultiLvlLbl val="0"/>
      </c:catAx>
      <c:valAx>
        <c:axId val="2008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13393"/>
        <c:axId val="17736006"/>
      </c:barChart>
      <c:catAx>
        <c:axId val="7091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006"/>
        <c:auto val="1"/>
        <c:lblAlgn val="ctr"/>
        <c:lblOffset val="100"/>
        <c:noMultiLvlLbl val="0"/>
      </c:catAx>
      <c:valAx>
        <c:axId val="1773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99456"/>
        <c:axId val="38446803"/>
      </c:barChart>
      <c:catAx>
        <c:axId val="1349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803"/>
        <c:auto val="1"/>
        <c:lblAlgn val="ctr"/>
        <c:lblOffset val="100"/>
        <c:noMultiLvlLbl val="0"/>
      </c:catAx>
      <c:valAx>
        <c:axId val="3844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4403"/>
        <c:axId val="61253529"/>
      </c:barChart>
      <c:catAx>
        <c:axId val="355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529"/>
        <c:auto val="1"/>
        <c:lblAlgn val="ctr"/>
        <c:lblOffset val="100"/>
        <c:noMultiLvlLbl val="0"/>
      </c:catAx>
      <c:valAx>
        <c:axId val="6125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25506"/>
        <c:axId val="49062924"/>
      </c:barChart>
      <c:catAx>
        <c:axId val="6092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924"/>
        <c:auto val="1"/>
        <c:lblAlgn val="ctr"/>
        <c:lblOffset val="100"/>
        <c:noMultiLvlLbl val="0"/>
      </c:catAx>
      <c:valAx>
        <c:axId val="4906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81720"/>
        <c:axId val="8895724"/>
      </c:barChart>
      <c:catAx>
        <c:axId val="1788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24"/>
        <c:auto val="1"/>
        <c:lblAlgn val="ctr"/>
        <c:lblOffset val="100"/>
        <c:noMultiLvlLbl val="0"/>
      </c:catAx>
      <c:valAx>
        <c:axId val="889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8166"/>
        <c:axId val="83859307"/>
      </c:barChart>
      <c:catAx>
        <c:axId val="128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307"/>
        <c:auto val="1"/>
        <c:lblAlgn val="ctr"/>
        <c:lblOffset val="100"/>
        <c:noMultiLvlLbl val="0"/>
      </c:catAx>
      <c:valAx>
        <c:axId val="8385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69249"/>
        <c:axId val="45195885"/>
      </c:barChart>
      <c:catAx>
        <c:axId val="2456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885"/>
        <c:auto val="1"/>
        <c:lblAlgn val="ctr"/>
        <c:lblOffset val="100"/>
        <c:noMultiLvlLbl val="0"/>
      </c:catAx>
      <c:valAx>
        <c:axId val="4519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17028"/>
        <c:axId val="63277691"/>
      </c:barChart>
      <c:catAx>
        <c:axId val="6931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691"/>
        <c:auto val="1"/>
        <c:lblAlgn val="ctr"/>
        <c:lblOffset val="100"/>
        <c:noMultiLvlLbl val="0"/>
      </c:catAx>
      <c:valAx>
        <c:axId val="6327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69360"/>
        <c:axId val="13899815"/>
      </c:barChart>
      <c:catAx>
        <c:axId val="1686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815"/>
        <c:auto val="1"/>
        <c:lblAlgn val="ctr"/>
        <c:lblOffset val="100"/>
        <c:noMultiLvlLbl val="0"/>
      </c:catAx>
      <c:valAx>
        <c:axId val="1389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19132"/>
        <c:axId val="45636477"/>
      </c:barChart>
      <c:catAx>
        <c:axId val="6291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477"/>
        <c:auto val="1"/>
        <c:lblAlgn val="ctr"/>
        <c:lblOffset val="100"/>
        <c:noMultiLvlLbl val="0"/>
      </c:catAx>
      <c:valAx>
        <c:axId val="4563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22992"/>
        <c:axId val="98954281"/>
      </c:barChart>
      <c:catAx>
        <c:axId val="7122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281"/>
        <c:auto val="1"/>
        <c:lblAlgn val="ctr"/>
        <c:lblOffset val="100"/>
        <c:noMultiLvlLbl val="0"/>
      </c:catAx>
      <c:valAx>
        <c:axId val="9895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12027"/>
        <c:axId val="42285476"/>
      </c:barChart>
      <c:catAx>
        <c:axId val="6501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476"/>
        <c:auto val="1"/>
        <c:lblAlgn val="ctr"/>
        <c:lblOffset val="100"/>
        <c:noMultiLvlLbl val="0"/>
      </c:catAx>
      <c:valAx>
        <c:axId val="4228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72924"/>
        <c:axId val="95713143"/>
      </c:barChart>
      <c:catAx>
        <c:axId val="9217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143"/>
        <c:auto val="1"/>
        <c:lblAlgn val="ctr"/>
        <c:lblOffset val="100"/>
        <c:noMultiLvlLbl val="0"/>
      </c:catAx>
      <c:valAx>
        <c:axId val="9571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