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69861"/>
        <c:axId val="43843939"/>
      </c:scatterChart>
      <c:valAx>
        <c:axId val="43269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3939"/>
        <c:crossesAt val="0"/>
        <c:crossBetween val="midCat"/>
      </c:valAx>
      <c:valAx>
        <c:axId val="43843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9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79048"/>
        <c:axId val="21834305"/>
      </c:scatterChart>
      <c:valAx>
        <c:axId val="64779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4305"/>
        <c:crossesAt val="0"/>
        <c:crossBetween val="midCat"/>
      </c:valAx>
      <c:valAx>
        <c:axId val="21834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03990"/>
        <c:axId val="15539842"/>
      </c:scatterChart>
      <c:valAx>
        <c:axId val="78903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9842"/>
        <c:crossesAt val="0"/>
        <c:crossBetween val="midCat"/>
      </c:valAx>
      <c:valAx>
        <c:axId val="15539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99914"/>
        <c:axId val="50261351"/>
      </c:scatterChart>
      <c:valAx>
        <c:axId val="92199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351"/>
        <c:crossesAt val="0"/>
        <c:crossBetween val="midCat"/>
      </c:valAx>
      <c:valAx>
        <c:axId val="50261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9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