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38153"/>
        <c:axId val="54899603"/>
      </c:barChart>
      <c:catAx>
        <c:axId val="5713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603"/>
        <c:auto val="1"/>
        <c:lblAlgn val="ctr"/>
        <c:lblOffset val="100"/>
        <c:noMultiLvlLbl val="0"/>
      </c:catAx>
      <c:valAx>
        <c:axId val="548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67741"/>
        <c:axId val="84115999"/>
      </c:barChart>
      <c:catAx>
        <c:axId val="5786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999"/>
        <c:auto val="1"/>
        <c:lblAlgn val="ctr"/>
        <c:lblOffset val="100"/>
        <c:noMultiLvlLbl val="0"/>
      </c:catAx>
      <c:valAx>
        <c:axId val="841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5888"/>
        <c:axId val="91795297"/>
      </c:barChart>
      <c:catAx>
        <c:axId val="521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297"/>
        <c:auto val="1"/>
        <c:lblAlgn val="ctr"/>
        <c:lblOffset val="100"/>
        <c:noMultiLvlLbl val="0"/>
      </c:catAx>
      <c:valAx>
        <c:axId val="917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77399"/>
        <c:axId val="86564389"/>
      </c:barChart>
      <c:catAx>
        <c:axId val="396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389"/>
        <c:auto val="1"/>
        <c:lblAlgn val="ctr"/>
        <c:lblOffset val="100"/>
        <c:noMultiLvlLbl val="0"/>
      </c:catAx>
      <c:valAx>
        <c:axId val="865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9935"/>
        <c:axId val="80826221"/>
      </c:barChart>
      <c:catAx>
        <c:axId val="663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221"/>
        <c:auto val="1"/>
        <c:lblAlgn val="ctr"/>
        <c:lblOffset val="100"/>
        <c:noMultiLvlLbl val="0"/>
      </c:catAx>
      <c:valAx>
        <c:axId val="808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11869"/>
        <c:axId val="5684919"/>
      </c:barChart>
      <c:catAx>
        <c:axId val="1911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19"/>
        <c:auto val="1"/>
        <c:lblAlgn val="ctr"/>
        <c:lblOffset val="100"/>
        <c:noMultiLvlLbl val="0"/>
      </c:catAx>
      <c:valAx>
        <c:axId val="56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2776"/>
        <c:axId val="22996821"/>
      </c:barChart>
      <c:catAx>
        <c:axId val="4853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821"/>
        <c:auto val="1"/>
        <c:lblAlgn val="ctr"/>
        <c:lblOffset val="100"/>
        <c:noMultiLvlLbl val="0"/>
      </c:catAx>
      <c:valAx>
        <c:axId val="229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85223"/>
        <c:axId val="54676038"/>
      </c:barChart>
      <c:catAx>
        <c:axId val="3798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038"/>
        <c:auto val="1"/>
        <c:lblAlgn val="ctr"/>
        <c:lblOffset val="100"/>
        <c:noMultiLvlLbl val="0"/>
      </c:catAx>
      <c:valAx>
        <c:axId val="546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04422"/>
        <c:axId val="90560714"/>
      </c:barChart>
      <c:catAx>
        <c:axId val="987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714"/>
        <c:auto val="1"/>
        <c:lblAlgn val="ctr"/>
        <c:lblOffset val="100"/>
        <c:noMultiLvlLbl val="0"/>
      </c:catAx>
      <c:valAx>
        <c:axId val="905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23649"/>
        <c:axId val="95918158"/>
      </c:barChart>
      <c:catAx>
        <c:axId val="1542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158"/>
        <c:auto val="1"/>
        <c:lblAlgn val="ctr"/>
        <c:lblOffset val="100"/>
        <c:noMultiLvlLbl val="0"/>
      </c:catAx>
      <c:valAx>
        <c:axId val="9591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86825"/>
        <c:axId val="78371682"/>
      </c:barChart>
      <c:catAx>
        <c:axId val="7848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682"/>
        <c:auto val="1"/>
        <c:lblAlgn val="ctr"/>
        <c:lblOffset val="100"/>
        <c:noMultiLvlLbl val="0"/>
      </c:catAx>
      <c:valAx>
        <c:axId val="783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61079"/>
        <c:axId val="60828241"/>
      </c:barChart>
      <c:catAx>
        <c:axId val="6706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241"/>
        <c:auto val="1"/>
        <c:lblAlgn val="ctr"/>
        <c:lblOffset val="100"/>
        <c:noMultiLvlLbl val="0"/>
      </c:catAx>
      <c:valAx>
        <c:axId val="6082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8293"/>
        <c:axId val="36994808"/>
      </c:barChart>
      <c:catAx>
        <c:axId val="96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808"/>
        <c:auto val="1"/>
        <c:lblAlgn val="ctr"/>
        <c:lblOffset val="100"/>
        <c:noMultiLvlLbl val="0"/>
      </c:catAx>
      <c:valAx>
        <c:axId val="369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75106"/>
        <c:axId val="43556078"/>
      </c:barChart>
      <c:catAx>
        <c:axId val="3617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078"/>
        <c:auto val="1"/>
        <c:lblAlgn val="ctr"/>
        <c:lblOffset val="100"/>
        <c:noMultiLvlLbl val="0"/>
      </c:catAx>
      <c:valAx>
        <c:axId val="435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88005"/>
        <c:axId val="27643017"/>
      </c:barChart>
      <c:catAx>
        <c:axId val="4568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017"/>
        <c:auto val="1"/>
        <c:lblAlgn val="ctr"/>
        <c:lblOffset val="100"/>
        <c:noMultiLvlLbl val="0"/>
      </c:catAx>
      <c:valAx>
        <c:axId val="276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05647"/>
        <c:axId val="45480373"/>
      </c:barChart>
      <c:catAx>
        <c:axId val="7160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373"/>
        <c:auto val="1"/>
        <c:lblAlgn val="ctr"/>
        <c:lblOffset val="100"/>
        <c:noMultiLvlLbl val="0"/>
      </c:catAx>
      <c:valAx>
        <c:axId val="4548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95814"/>
        <c:axId val="3714754"/>
      </c:barChart>
      <c:catAx>
        <c:axId val="6899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54"/>
        <c:auto val="1"/>
        <c:lblAlgn val="ctr"/>
        <c:lblOffset val="100"/>
        <c:noMultiLvlLbl val="0"/>
      </c:catAx>
      <c:valAx>
        <c:axId val="37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72939"/>
        <c:axId val="61013622"/>
      </c:barChart>
      <c:catAx>
        <c:axId val="5127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622"/>
        <c:auto val="1"/>
        <c:lblAlgn val="ctr"/>
        <c:lblOffset val="100"/>
        <c:noMultiLvlLbl val="0"/>
      </c:catAx>
      <c:valAx>
        <c:axId val="6101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