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8837"/>
        <c:axId val="65681800"/>
      </c:barChart>
      <c:catAx>
        <c:axId val="485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00"/>
        <c:auto val="1"/>
        <c:lblAlgn val="ctr"/>
        <c:lblOffset val="100"/>
        <c:noMultiLvlLbl val="0"/>
      </c:catAx>
      <c:valAx>
        <c:axId val="656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08203"/>
        <c:axId val="15201946"/>
      </c:barChart>
      <c:catAx>
        <c:axId val="708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946"/>
        <c:auto val="1"/>
        <c:lblAlgn val="ctr"/>
        <c:lblOffset val="100"/>
        <c:noMultiLvlLbl val="0"/>
      </c:catAx>
      <c:valAx>
        <c:axId val="15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128"/>
        <c:axId val="91017396"/>
      </c:barChart>
      <c:catAx>
        <c:axId val="40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96"/>
        <c:auto val="1"/>
        <c:lblAlgn val="ctr"/>
        <c:lblOffset val="100"/>
        <c:noMultiLvlLbl val="0"/>
      </c:catAx>
      <c:valAx>
        <c:axId val="910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9829"/>
        <c:axId val="90115959"/>
      </c:barChart>
      <c:catAx>
        <c:axId val="952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959"/>
        <c:auto val="1"/>
        <c:lblAlgn val="ctr"/>
        <c:lblOffset val="100"/>
        <c:noMultiLvlLbl val="0"/>
      </c:catAx>
      <c:valAx>
        <c:axId val="901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8765"/>
        <c:axId val="4157969"/>
      </c:barChart>
      <c:catAx>
        <c:axId val="383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69"/>
        <c:auto val="1"/>
        <c:lblAlgn val="ctr"/>
        <c:lblOffset val="100"/>
        <c:noMultiLvlLbl val="0"/>
      </c:catAx>
      <c:valAx>
        <c:axId val="41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71672"/>
        <c:axId val="17972591"/>
      </c:barChart>
      <c:catAx>
        <c:axId val="849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91"/>
        <c:auto val="1"/>
        <c:lblAlgn val="ctr"/>
        <c:lblOffset val="100"/>
        <c:noMultiLvlLbl val="0"/>
      </c:catAx>
      <c:valAx>
        <c:axId val="179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7652"/>
        <c:axId val="61674884"/>
      </c:barChart>
      <c:catAx>
        <c:axId val="229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884"/>
        <c:auto val="1"/>
        <c:lblAlgn val="ctr"/>
        <c:lblOffset val="100"/>
        <c:noMultiLvlLbl val="0"/>
      </c:catAx>
      <c:valAx>
        <c:axId val="616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96418"/>
        <c:axId val="65246090"/>
      </c:barChart>
      <c:catAx>
        <c:axId val="443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090"/>
        <c:auto val="1"/>
        <c:lblAlgn val="ctr"/>
        <c:lblOffset val="100"/>
        <c:noMultiLvlLbl val="0"/>
      </c:catAx>
      <c:valAx>
        <c:axId val="652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2397"/>
        <c:axId val="56315373"/>
      </c:barChart>
      <c:catAx>
        <c:axId val="402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373"/>
        <c:auto val="1"/>
        <c:lblAlgn val="ctr"/>
        <c:lblOffset val="100"/>
        <c:noMultiLvlLbl val="0"/>
      </c:catAx>
      <c:valAx>
        <c:axId val="563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1574"/>
        <c:axId val="22598106"/>
      </c:barChart>
      <c:catAx>
        <c:axId val="5497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106"/>
        <c:auto val="1"/>
        <c:lblAlgn val="ctr"/>
        <c:lblOffset val="100"/>
        <c:noMultiLvlLbl val="0"/>
      </c:catAx>
      <c:valAx>
        <c:axId val="225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38135"/>
        <c:axId val="24233542"/>
      </c:barChart>
      <c:catAx>
        <c:axId val="792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42"/>
        <c:auto val="1"/>
        <c:lblAlgn val="ctr"/>
        <c:lblOffset val="100"/>
        <c:noMultiLvlLbl val="0"/>
      </c:catAx>
      <c:valAx>
        <c:axId val="242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3466"/>
        <c:axId val="34544800"/>
      </c:barChart>
      <c:catAx>
        <c:axId val="348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00"/>
        <c:auto val="1"/>
        <c:lblAlgn val="ctr"/>
        <c:lblOffset val="100"/>
        <c:noMultiLvlLbl val="0"/>
      </c:catAx>
      <c:valAx>
        <c:axId val="34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68352"/>
        <c:axId val="72238076"/>
      </c:barChart>
      <c:catAx>
        <c:axId val="774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076"/>
        <c:auto val="1"/>
        <c:lblAlgn val="ctr"/>
        <c:lblOffset val="100"/>
        <c:noMultiLvlLbl val="0"/>
      </c:catAx>
      <c:valAx>
        <c:axId val="722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1272"/>
        <c:axId val="51355498"/>
      </c:barChart>
      <c:catAx>
        <c:axId val="224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98"/>
        <c:auto val="1"/>
        <c:lblAlgn val="ctr"/>
        <c:lblOffset val="100"/>
        <c:noMultiLvlLbl val="0"/>
      </c:catAx>
      <c:valAx>
        <c:axId val="513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51856"/>
        <c:axId val="88732509"/>
      </c:barChart>
      <c:catAx>
        <c:axId val="377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509"/>
        <c:auto val="1"/>
        <c:lblAlgn val="ctr"/>
        <c:lblOffset val="100"/>
        <c:noMultiLvlLbl val="0"/>
      </c:catAx>
      <c:valAx>
        <c:axId val="887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4737"/>
        <c:axId val="64085320"/>
      </c:barChart>
      <c:catAx>
        <c:axId val="433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20"/>
        <c:auto val="1"/>
        <c:lblAlgn val="ctr"/>
        <c:lblOffset val="100"/>
        <c:noMultiLvlLbl val="0"/>
      </c:catAx>
      <c:valAx>
        <c:axId val="640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9346"/>
        <c:axId val="11383864"/>
      </c:barChart>
      <c:catAx>
        <c:axId val="644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864"/>
        <c:auto val="1"/>
        <c:lblAlgn val="ctr"/>
        <c:lblOffset val="100"/>
        <c:noMultiLvlLbl val="0"/>
      </c:catAx>
      <c:valAx>
        <c:axId val="113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9360"/>
        <c:axId val="39674148"/>
      </c:barChart>
      <c:catAx>
        <c:axId val="1731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48"/>
        <c:auto val="1"/>
        <c:lblAlgn val="ctr"/>
        <c:lblOffset val="100"/>
        <c:noMultiLvlLbl val="0"/>
      </c:catAx>
      <c:valAx>
        <c:axId val="396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