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85951"/>
        <c:axId val="99346355"/>
      </c:scatterChart>
      <c:valAx>
        <c:axId val="5578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355"/>
        <c:crossesAt val="0"/>
        <c:crossBetween val="midCat"/>
      </c:valAx>
      <c:valAx>
        <c:axId val="9934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2383"/>
        <c:axId val="26296551"/>
      </c:scatterChart>
      <c:valAx>
        <c:axId val="172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551"/>
        <c:crossesAt val="0"/>
        <c:crossBetween val="midCat"/>
      </c:valAx>
      <c:valAx>
        <c:axId val="2629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65953"/>
        <c:axId val="98096827"/>
      </c:scatterChart>
      <c:valAx>
        <c:axId val="8576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827"/>
        <c:crossesAt val="0"/>
        <c:crossBetween val="midCat"/>
      </c:valAx>
      <c:valAx>
        <c:axId val="9809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5017"/>
        <c:axId val="91430048"/>
      </c:scatterChart>
      <c:valAx>
        <c:axId val="409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048"/>
        <c:crossesAt val="0"/>
        <c:crossBetween val="midCat"/>
      </c:valAx>
      <c:valAx>
        <c:axId val="9143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