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3122"/>
        <c:axId val="210056"/>
      </c:scatterChart>
      <c:valAx>
        <c:axId val="1809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"/>
        <c:crossesAt val="0"/>
        <c:crossBetween val="midCat"/>
      </c:valAx>
      <c:valAx>
        <c:axId val="21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14869"/>
        <c:axId val="62061791"/>
      </c:scatterChart>
      <c:valAx>
        <c:axId val="1581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91"/>
        <c:crossesAt val="0"/>
        <c:crossBetween val="midCat"/>
      </c:valAx>
      <c:valAx>
        <c:axId val="6206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4382"/>
        <c:axId val="87125021"/>
      </c:scatterChart>
      <c:valAx>
        <c:axId val="184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021"/>
        <c:crossesAt val="0"/>
        <c:crossBetween val="midCat"/>
      </c:valAx>
      <c:valAx>
        <c:axId val="8712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3710"/>
        <c:axId val="14422012"/>
      </c:scatterChart>
      <c:valAx>
        <c:axId val="2619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12"/>
        <c:crossesAt val="0"/>
        <c:crossBetween val="midCat"/>
      </c:valAx>
      <c:valAx>
        <c:axId val="1442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