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02711"/>
        <c:axId val="17562876"/>
      </c:barChart>
      <c:catAx>
        <c:axId val="730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76"/>
        <c:auto val="1"/>
        <c:lblAlgn val="ctr"/>
        <c:lblOffset val="100"/>
        <c:noMultiLvlLbl val="0"/>
      </c:catAx>
      <c:valAx>
        <c:axId val="175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81343"/>
        <c:axId val="82200335"/>
      </c:barChart>
      <c:catAx>
        <c:axId val="651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35"/>
        <c:auto val="1"/>
        <c:lblAlgn val="ctr"/>
        <c:lblOffset val="100"/>
        <c:noMultiLvlLbl val="0"/>
      </c:catAx>
      <c:valAx>
        <c:axId val="822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41689"/>
        <c:axId val="49218887"/>
      </c:barChart>
      <c:catAx>
        <c:axId val="550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87"/>
        <c:auto val="1"/>
        <c:lblAlgn val="ctr"/>
        <c:lblOffset val="100"/>
        <c:noMultiLvlLbl val="0"/>
      </c:catAx>
      <c:valAx>
        <c:axId val="492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96858"/>
        <c:axId val="30273467"/>
      </c:barChart>
      <c:catAx>
        <c:axId val="824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467"/>
        <c:auto val="1"/>
        <c:lblAlgn val="ctr"/>
        <c:lblOffset val="100"/>
        <c:noMultiLvlLbl val="0"/>
      </c:catAx>
      <c:valAx>
        <c:axId val="302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2020"/>
        <c:axId val="71726617"/>
      </c:barChart>
      <c:catAx>
        <c:axId val="483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17"/>
        <c:auto val="1"/>
        <c:lblAlgn val="ctr"/>
        <c:lblOffset val="100"/>
        <c:noMultiLvlLbl val="0"/>
      </c:catAx>
      <c:valAx>
        <c:axId val="717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21777"/>
        <c:axId val="22927558"/>
      </c:barChart>
      <c:catAx>
        <c:axId val="531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58"/>
        <c:auto val="1"/>
        <c:lblAlgn val="ctr"/>
        <c:lblOffset val="100"/>
        <c:noMultiLvlLbl val="0"/>
      </c:catAx>
      <c:valAx>
        <c:axId val="229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5186"/>
        <c:axId val="33773334"/>
      </c:barChart>
      <c:catAx>
        <c:axId val="533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34"/>
        <c:auto val="1"/>
        <c:lblAlgn val="ctr"/>
        <c:lblOffset val="100"/>
        <c:noMultiLvlLbl val="0"/>
      </c:catAx>
      <c:valAx>
        <c:axId val="337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60582"/>
        <c:axId val="5602162"/>
      </c:barChart>
      <c:catAx>
        <c:axId val="4506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62"/>
        <c:auto val="1"/>
        <c:lblAlgn val="ctr"/>
        <c:lblOffset val="100"/>
        <c:noMultiLvlLbl val="0"/>
      </c:catAx>
      <c:valAx>
        <c:axId val="56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13869"/>
        <c:axId val="20815367"/>
      </c:barChart>
      <c:catAx>
        <c:axId val="760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67"/>
        <c:auto val="1"/>
        <c:lblAlgn val="ctr"/>
        <c:lblOffset val="100"/>
        <c:noMultiLvlLbl val="0"/>
      </c:catAx>
      <c:valAx>
        <c:axId val="20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0052"/>
        <c:axId val="67345500"/>
      </c:barChart>
      <c:catAx>
        <c:axId val="593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500"/>
        <c:auto val="1"/>
        <c:lblAlgn val="ctr"/>
        <c:lblOffset val="100"/>
        <c:noMultiLvlLbl val="0"/>
      </c:catAx>
      <c:valAx>
        <c:axId val="673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02709"/>
        <c:axId val="82082342"/>
      </c:barChart>
      <c:catAx>
        <c:axId val="784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42"/>
        <c:auto val="1"/>
        <c:lblAlgn val="ctr"/>
        <c:lblOffset val="100"/>
        <c:noMultiLvlLbl val="0"/>
      </c:catAx>
      <c:valAx>
        <c:axId val="820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3242"/>
        <c:axId val="52898579"/>
      </c:barChart>
      <c:catAx>
        <c:axId val="414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79"/>
        <c:auto val="1"/>
        <c:lblAlgn val="ctr"/>
        <c:lblOffset val="100"/>
        <c:noMultiLvlLbl val="0"/>
      </c:catAx>
      <c:valAx>
        <c:axId val="528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1374"/>
        <c:axId val="3401206"/>
      </c:barChart>
      <c:catAx>
        <c:axId val="301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6"/>
        <c:auto val="1"/>
        <c:lblAlgn val="ctr"/>
        <c:lblOffset val="100"/>
        <c:noMultiLvlLbl val="0"/>
      </c:catAx>
      <c:valAx>
        <c:axId val="34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2040"/>
        <c:axId val="51248665"/>
      </c:barChart>
      <c:catAx>
        <c:axId val="518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65"/>
        <c:auto val="1"/>
        <c:lblAlgn val="ctr"/>
        <c:lblOffset val="100"/>
        <c:noMultiLvlLbl val="0"/>
      </c:catAx>
      <c:valAx>
        <c:axId val="512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8524"/>
        <c:axId val="66452682"/>
      </c:barChart>
      <c:catAx>
        <c:axId val="8150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682"/>
        <c:auto val="1"/>
        <c:lblAlgn val="ctr"/>
        <c:lblOffset val="100"/>
        <c:noMultiLvlLbl val="0"/>
      </c:catAx>
      <c:valAx>
        <c:axId val="664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9733"/>
        <c:axId val="8119707"/>
      </c:barChart>
      <c:catAx>
        <c:axId val="278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7"/>
        <c:auto val="1"/>
        <c:lblAlgn val="ctr"/>
        <c:lblOffset val="100"/>
        <c:noMultiLvlLbl val="0"/>
      </c:catAx>
      <c:valAx>
        <c:axId val="81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35465"/>
        <c:axId val="88358729"/>
      </c:barChart>
      <c:catAx>
        <c:axId val="206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29"/>
        <c:auto val="1"/>
        <c:lblAlgn val="ctr"/>
        <c:lblOffset val="100"/>
        <c:noMultiLvlLbl val="0"/>
      </c:catAx>
      <c:valAx>
        <c:axId val="883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2631"/>
        <c:axId val="50417647"/>
      </c:barChart>
      <c:catAx>
        <c:axId val="9831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647"/>
        <c:auto val="1"/>
        <c:lblAlgn val="ctr"/>
        <c:lblOffset val="100"/>
        <c:noMultiLvlLbl val="0"/>
      </c:catAx>
      <c:valAx>
        <c:axId val="504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