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7197"/>
        <c:axId val="71100870"/>
      </c:scatterChart>
      <c:valAx>
        <c:axId val="3547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70"/>
        <c:crossesAt val="0"/>
        <c:crossBetween val="midCat"/>
      </c:valAx>
      <c:valAx>
        <c:axId val="7110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3464"/>
        <c:axId val="92679732"/>
      </c:scatterChart>
      <c:valAx>
        <c:axId val="1898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32"/>
        <c:crossesAt val="0"/>
        <c:crossBetween val="midCat"/>
      </c:valAx>
      <c:valAx>
        <c:axId val="9267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52248"/>
        <c:axId val="71205935"/>
      </c:scatterChart>
      <c:valAx>
        <c:axId val="7945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35"/>
        <c:crossesAt val="0"/>
        <c:crossBetween val="midCat"/>
      </c:valAx>
      <c:valAx>
        <c:axId val="7120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99114"/>
        <c:axId val="38314489"/>
      </c:scatterChart>
      <c:valAx>
        <c:axId val="8619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489"/>
        <c:crossesAt val="0"/>
        <c:crossBetween val="midCat"/>
      </c:valAx>
      <c:valAx>
        <c:axId val="383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