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4413"/>
        <c:axId val="61177832"/>
      </c:barChart>
      <c:catAx>
        <c:axId val="446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832"/>
        <c:auto val="1"/>
        <c:lblAlgn val="ctr"/>
        <c:lblOffset val="100"/>
        <c:noMultiLvlLbl val="0"/>
      </c:catAx>
      <c:valAx>
        <c:axId val="611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45659"/>
        <c:axId val="7268103"/>
      </c:barChart>
      <c:catAx>
        <c:axId val="946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3"/>
        <c:auto val="1"/>
        <c:lblAlgn val="ctr"/>
        <c:lblOffset val="100"/>
        <c:noMultiLvlLbl val="0"/>
      </c:catAx>
      <c:valAx>
        <c:axId val="72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1954"/>
        <c:axId val="69239791"/>
      </c:barChart>
      <c:catAx>
        <c:axId val="4091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91"/>
        <c:auto val="1"/>
        <c:lblAlgn val="ctr"/>
        <c:lblOffset val="100"/>
        <c:noMultiLvlLbl val="0"/>
      </c:catAx>
      <c:valAx>
        <c:axId val="692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35243"/>
        <c:axId val="90203382"/>
      </c:barChart>
      <c:catAx>
        <c:axId val="201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82"/>
        <c:auto val="1"/>
        <c:lblAlgn val="ctr"/>
        <c:lblOffset val="100"/>
        <c:noMultiLvlLbl val="0"/>
      </c:catAx>
      <c:valAx>
        <c:axId val="902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35930"/>
        <c:axId val="23279913"/>
      </c:barChart>
      <c:catAx>
        <c:axId val="381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13"/>
        <c:auto val="1"/>
        <c:lblAlgn val="ctr"/>
        <c:lblOffset val="100"/>
        <c:noMultiLvlLbl val="0"/>
      </c:catAx>
      <c:valAx>
        <c:axId val="232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27142"/>
        <c:axId val="46634886"/>
      </c:barChart>
      <c:catAx>
        <c:axId val="389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86"/>
        <c:auto val="1"/>
        <c:lblAlgn val="ctr"/>
        <c:lblOffset val="100"/>
        <c:noMultiLvlLbl val="0"/>
      </c:catAx>
      <c:valAx>
        <c:axId val="466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0181"/>
        <c:axId val="88415311"/>
      </c:barChart>
      <c:catAx>
        <c:axId val="383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11"/>
        <c:auto val="1"/>
        <c:lblAlgn val="ctr"/>
        <c:lblOffset val="100"/>
        <c:noMultiLvlLbl val="0"/>
      </c:catAx>
      <c:valAx>
        <c:axId val="884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01574"/>
        <c:axId val="23507126"/>
      </c:barChart>
      <c:catAx>
        <c:axId val="373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126"/>
        <c:auto val="1"/>
        <c:lblAlgn val="ctr"/>
        <c:lblOffset val="100"/>
        <c:noMultiLvlLbl val="0"/>
      </c:catAx>
      <c:valAx>
        <c:axId val="235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6553"/>
        <c:axId val="5892099"/>
      </c:barChart>
      <c:catAx>
        <c:axId val="17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99"/>
        <c:auto val="1"/>
        <c:lblAlgn val="ctr"/>
        <c:lblOffset val="100"/>
        <c:noMultiLvlLbl val="0"/>
      </c:catAx>
      <c:valAx>
        <c:axId val="58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1937"/>
        <c:axId val="41124542"/>
      </c:barChart>
      <c:catAx>
        <c:axId val="739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542"/>
        <c:auto val="1"/>
        <c:lblAlgn val="ctr"/>
        <c:lblOffset val="100"/>
        <c:noMultiLvlLbl val="0"/>
      </c:catAx>
      <c:valAx>
        <c:axId val="411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65296"/>
        <c:axId val="8463067"/>
      </c:barChart>
      <c:catAx>
        <c:axId val="159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67"/>
        <c:auto val="1"/>
        <c:lblAlgn val="ctr"/>
        <c:lblOffset val="100"/>
        <c:noMultiLvlLbl val="0"/>
      </c:catAx>
      <c:valAx>
        <c:axId val="84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5581"/>
        <c:axId val="59752453"/>
      </c:barChart>
      <c:catAx>
        <c:axId val="156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453"/>
        <c:auto val="1"/>
        <c:lblAlgn val="ctr"/>
        <c:lblOffset val="100"/>
        <c:noMultiLvlLbl val="0"/>
      </c:catAx>
      <c:valAx>
        <c:axId val="597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01119"/>
        <c:axId val="34577043"/>
      </c:barChart>
      <c:catAx>
        <c:axId val="3450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043"/>
        <c:auto val="1"/>
        <c:lblAlgn val="ctr"/>
        <c:lblOffset val="100"/>
        <c:noMultiLvlLbl val="0"/>
      </c:catAx>
      <c:valAx>
        <c:axId val="345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18077"/>
        <c:axId val="82144318"/>
      </c:barChart>
      <c:catAx>
        <c:axId val="810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18"/>
        <c:auto val="1"/>
        <c:lblAlgn val="ctr"/>
        <c:lblOffset val="100"/>
        <c:noMultiLvlLbl val="0"/>
      </c:catAx>
      <c:valAx>
        <c:axId val="821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79101"/>
        <c:axId val="12449553"/>
      </c:barChart>
      <c:catAx>
        <c:axId val="338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53"/>
        <c:auto val="1"/>
        <c:lblAlgn val="ctr"/>
        <c:lblOffset val="100"/>
        <c:noMultiLvlLbl val="0"/>
      </c:catAx>
      <c:valAx>
        <c:axId val="124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6869"/>
        <c:axId val="93340275"/>
      </c:barChart>
      <c:catAx>
        <c:axId val="657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275"/>
        <c:auto val="1"/>
        <c:lblAlgn val="ctr"/>
        <c:lblOffset val="100"/>
        <c:noMultiLvlLbl val="0"/>
      </c:catAx>
      <c:valAx>
        <c:axId val="933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5151"/>
        <c:axId val="90977867"/>
      </c:barChart>
      <c:catAx>
        <c:axId val="5385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67"/>
        <c:auto val="1"/>
        <c:lblAlgn val="ctr"/>
        <c:lblOffset val="100"/>
        <c:noMultiLvlLbl val="0"/>
      </c:catAx>
      <c:valAx>
        <c:axId val="909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3543"/>
        <c:axId val="43837835"/>
      </c:barChart>
      <c:catAx>
        <c:axId val="826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835"/>
        <c:auto val="1"/>
        <c:lblAlgn val="ctr"/>
        <c:lblOffset val="100"/>
        <c:noMultiLvlLbl val="0"/>
      </c:catAx>
      <c:valAx>
        <c:axId val="4383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