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37646"/>
        <c:axId val="52555422"/>
      </c:scatterChart>
      <c:valAx>
        <c:axId val="5283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422"/>
        <c:crossesAt val="0"/>
        <c:crossBetween val="midCat"/>
      </c:valAx>
      <c:valAx>
        <c:axId val="5255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549"/>
        <c:axId val="53919444"/>
      </c:scatterChart>
      <c:valAx>
        <c:axId val="708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44"/>
        <c:crossesAt val="0"/>
        <c:crossBetween val="midCat"/>
      </c:valAx>
      <c:valAx>
        <c:axId val="5391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089"/>
        <c:axId val="17841964"/>
      </c:scatterChart>
      <c:valAx>
        <c:axId val="872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964"/>
        <c:crossesAt val="0"/>
        <c:crossBetween val="midCat"/>
      </c:valAx>
      <c:valAx>
        <c:axId val="1784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8878"/>
        <c:axId val="6068597"/>
      </c:scatterChart>
      <c:valAx>
        <c:axId val="6770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7"/>
        <c:crossesAt val="0"/>
        <c:crossBetween val="midCat"/>
      </c:valAx>
      <c:valAx>
        <c:axId val="606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