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56769"/>
        <c:axId val="31001262"/>
      </c:barChart>
      <c:catAx>
        <c:axId val="3285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262"/>
        <c:auto val="1"/>
        <c:lblAlgn val="ctr"/>
        <c:lblOffset val="100"/>
        <c:noMultiLvlLbl val="0"/>
      </c:catAx>
      <c:valAx>
        <c:axId val="3100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20556"/>
        <c:axId val="7732770"/>
      </c:barChart>
      <c:catAx>
        <c:axId val="1092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70"/>
        <c:auto val="1"/>
        <c:lblAlgn val="ctr"/>
        <c:lblOffset val="100"/>
        <c:noMultiLvlLbl val="0"/>
      </c:catAx>
      <c:valAx>
        <c:axId val="773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65100"/>
        <c:axId val="40735145"/>
      </c:barChart>
      <c:catAx>
        <c:axId val="6256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145"/>
        <c:auto val="1"/>
        <c:lblAlgn val="ctr"/>
        <c:lblOffset val="100"/>
        <c:noMultiLvlLbl val="0"/>
      </c:catAx>
      <c:valAx>
        <c:axId val="4073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55795"/>
        <c:axId val="93550514"/>
      </c:barChart>
      <c:catAx>
        <c:axId val="7655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514"/>
        <c:auto val="1"/>
        <c:lblAlgn val="ctr"/>
        <c:lblOffset val="100"/>
        <c:noMultiLvlLbl val="0"/>
      </c:catAx>
      <c:valAx>
        <c:axId val="9355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08721"/>
        <c:axId val="50842941"/>
      </c:barChart>
      <c:catAx>
        <c:axId val="9350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941"/>
        <c:auto val="1"/>
        <c:lblAlgn val="ctr"/>
        <c:lblOffset val="100"/>
        <c:noMultiLvlLbl val="0"/>
      </c:catAx>
      <c:valAx>
        <c:axId val="5084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29055"/>
        <c:axId val="29297610"/>
      </c:barChart>
      <c:catAx>
        <c:axId val="2992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610"/>
        <c:auto val="1"/>
        <c:lblAlgn val="ctr"/>
        <c:lblOffset val="100"/>
        <c:noMultiLvlLbl val="0"/>
      </c:catAx>
      <c:valAx>
        <c:axId val="2929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16745"/>
        <c:axId val="39959275"/>
      </c:barChart>
      <c:catAx>
        <c:axId val="8201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275"/>
        <c:auto val="1"/>
        <c:lblAlgn val="ctr"/>
        <c:lblOffset val="100"/>
        <c:noMultiLvlLbl val="0"/>
      </c:catAx>
      <c:valAx>
        <c:axId val="3995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11582"/>
        <c:axId val="61893761"/>
      </c:barChart>
      <c:catAx>
        <c:axId val="8741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761"/>
        <c:auto val="1"/>
        <c:lblAlgn val="ctr"/>
        <c:lblOffset val="100"/>
        <c:noMultiLvlLbl val="0"/>
      </c:catAx>
      <c:valAx>
        <c:axId val="6189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61623"/>
        <c:axId val="38794378"/>
      </c:barChart>
      <c:catAx>
        <c:axId val="3526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378"/>
        <c:auto val="1"/>
        <c:lblAlgn val="ctr"/>
        <c:lblOffset val="100"/>
        <c:noMultiLvlLbl val="0"/>
      </c:catAx>
      <c:valAx>
        <c:axId val="3879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32505"/>
        <c:axId val="57609092"/>
      </c:barChart>
      <c:catAx>
        <c:axId val="9263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092"/>
        <c:auto val="1"/>
        <c:lblAlgn val="ctr"/>
        <c:lblOffset val="100"/>
        <c:noMultiLvlLbl val="0"/>
      </c:catAx>
      <c:valAx>
        <c:axId val="5760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4249"/>
        <c:axId val="36039753"/>
      </c:barChart>
      <c:catAx>
        <c:axId val="138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753"/>
        <c:auto val="1"/>
        <c:lblAlgn val="ctr"/>
        <c:lblOffset val="100"/>
        <c:noMultiLvlLbl val="0"/>
      </c:catAx>
      <c:valAx>
        <c:axId val="3603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92799"/>
        <c:axId val="89593261"/>
      </c:barChart>
      <c:catAx>
        <c:axId val="6299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261"/>
        <c:auto val="1"/>
        <c:lblAlgn val="ctr"/>
        <c:lblOffset val="100"/>
        <c:noMultiLvlLbl val="0"/>
      </c:catAx>
      <c:valAx>
        <c:axId val="8959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2922"/>
        <c:axId val="49301107"/>
      </c:barChart>
      <c:catAx>
        <c:axId val="448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107"/>
        <c:auto val="1"/>
        <c:lblAlgn val="ctr"/>
        <c:lblOffset val="100"/>
        <c:noMultiLvlLbl val="0"/>
      </c:catAx>
      <c:valAx>
        <c:axId val="4930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92061"/>
        <c:axId val="11165359"/>
      </c:barChart>
      <c:catAx>
        <c:axId val="2829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359"/>
        <c:auto val="1"/>
        <c:lblAlgn val="ctr"/>
        <c:lblOffset val="100"/>
        <c:noMultiLvlLbl val="0"/>
      </c:catAx>
      <c:valAx>
        <c:axId val="1116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92164"/>
        <c:axId val="48645291"/>
      </c:barChart>
      <c:catAx>
        <c:axId val="4319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291"/>
        <c:auto val="1"/>
        <c:lblAlgn val="ctr"/>
        <c:lblOffset val="100"/>
        <c:noMultiLvlLbl val="0"/>
      </c:catAx>
      <c:valAx>
        <c:axId val="4864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64970"/>
        <c:axId val="56051876"/>
      </c:barChart>
      <c:catAx>
        <c:axId val="4956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876"/>
        <c:auto val="1"/>
        <c:lblAlgn val="ctr"/>
        <c:lblOffset val="100"/>
        <c:noMultiLvlLbl val="0"/>
      </c:catAx>
      <c:valAx>
        <c:axId val="5605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41504"/>
        <c:axId val="43129244"/>
      </c:barChart>
      <c:catAx>
        <c:axId val="7244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244"/>
        <c:auto val="1"/>
        <c:lblAlgn val="ctr"/>
        <c:lblOffset val="100"/>
        <c:noMultiLvlLbl val="0"/>
      </c:catAx>
      <c:valAx>
        <c:axId val="4312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45865"/>
        <c:axId val="51459924"/>
      </c:barChart>
      <c:catAx>
        <c:axId val="9894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924"/>
        <c:auto val="1"/>
        <c:lblAlgn val="ctr"/>
        <c:lblOffset val="100"/>
        <c:noMultiLvlLbl val="0"/>
      </c:catAx>
      <c:valAx>
        <c:axId val="5145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