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8632"/>
        <c:axId val="53901712"/>
      </c:barChart>
      <c:catAx>
        <c:axId val="153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712"/>
        <c:auto val="1"/>
        <c:lblAlgn val="ctr"/>
        <c:lblOffset val="100"/>
        <c:noMultiLvlLbl val="0"/>
      </c:catAx>
      <c:valAx>
        <c:axId val="539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8765"/>
        <c:axId val="18978939"/>
      </c:barChart>
      <c:catAx>
        <c:axId val="906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39"/>
        <c:auto val="1"/>
        <c:lblAlgn val="ctr"/>
        <c:lblOffset val="100"/>
        <c:noMultiLvlLbl val="0"/>
      </c:catAx>
      <c:valAx>
        <c:axId val="189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61267"/>
        <c:axId val="42661027"/>
      </c:barChart>
      <c:catAx>
        <c:axId val="150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27"/>
        <c:auto val="1"/>
        <c:lblAlgn val="ctr"/>
        <c:lblOffset val="100"/>
        <c:noMultiLvlLbl val="0"/>
      </c:catAx>
      <c:valAx>
        <c:axId val="426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63542"/>
        <c:axId val="67412954"/>
      </c:barChart>
      <c:catAx>
        <c:axId val="497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54"/>
        <c:auto val="1"/>
        <c:lblAlgn val="ctr"/>
        <c:lblOffset val="100"/>
        <c:noMultiLvlLbl val="0"/>
      </c:catAx>
      <c:valAx>
        <c:axId val="674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97976"/>
        <c:axId val="86393509"/>
      </c:barChart>
      <c:catAx>
        <c:axId val="778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09"/>
        <c:auto val="1"/>
        <c:lblAlgn val="ctr"/>
        <c:lblOffset val="100"/>
        <c:noMultiLvlLbl val="0"/>
      </c:catAx>
      <c:valAx>
        <c:axId val="863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47011"/>
        <c:axId val="47634776"/>
      </c:barChart>
      <c:catAx>
        <c:axId val="773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776"/>
        <c:auto val="1"/>
        <c:lblAlgn val="ctr"/>
        <c:lblOffset val="100"/>
        <c:noMultiLvlLbl val="0"/>
      </c:catAx>
      <c:valAx>
        <c:axId val="476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7935"/>
        <c:axId val="42625807"/>
      </c:barChart>
      <c:catAx>
        <c:axId val="497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07"/>
        <c:auto val="1"/>
        <c:lblAlgn val="ctr"/>
        <c:lblOffset val="100"/>
        <c:noMultiLvlLbl val="0"/>
      </c:catAx>
      <c:valAx>
        <c:axId val="426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66818"/>
        <c:axId val="28016898"/>
      </c:barChart>
      <c:catAx>
        <c:axId val="819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98"/>
        <c:auto val="1"/>
        <c:lblAlgn val="ctr"/>
        <c:lblOffset val="100"/>
        <c:noMultiLvlLbl val="0"/>
      </c:catAx>
      <c:valAx>
        <c:axId val="280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1730"/>
        <c:axId val="93559967"/>
      </c:barChart>
      <c:catAx>
        <c:axId val="932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967"/>
        <c:auto val="1"/>
        <c:lblAlgn val="ctr"/>
        <c:lblOffset val="100"/>
        <c:noMultiLvlLbl val="0"/>
      </c:catAx>
      <c:valAx>
        <c:axId val="935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9777"/>
        <c:axId val="63652571"/>
      </c:barChart>
      <c:catAx>
        <c:axId val="822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71"/>
        <c:auto val="1"/>
        <c:lblAlgn val="ctr"/>
        <c:lblOffset val="100"/>
        <c:noMultiLvlLbl val="0"/>
      </c:catAx>
      <c:valAx>
        <c:axId val="636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79394"/>
        <c:axId val="31814905"/>
      </c:barChart>
      <c:catAx>
        <c:axId val="353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05"/>
        <c:auto val="1"/>
        <c:lblAlgn val="ctr"/>
        <c:lblOffset val="100"/>
        <c:noMultiLvlLbl val="0"/>
      </c:catAx>
      <c:valAx>
        <c:axId val="318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6765"/>
        <c:axId val="22800831"/>
      </c:barChart>
      <c:catAx>
        <c:axId val="579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31"/>
        <c:auto val="1"/>
        <c:lblAlgn val="ctr"/>
        <c:lblOffset val="100"/>
        <c:noMultiLvlLbl val="0"/>
      </c:catAx>
      <c:valAx>
        <c:axId val="228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9169"/>
        <c:axId val="59295988"/>
      </c:barChart>
      <c:catAx>
        <c:axId val="609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88"/>
        <c:auto val="1"/>
        <c:lblAlgn val="ctr"/>
        <c:lblOffset val="100"/>
        <c:noMultiLvlLbl val="0"/>
      </c:catAx>
      <c:valAx>
        <c:axId val="592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84792"/>
        <c:axId val="47532921"/>
      </c:barChart>
      <c:catAx>
        <c:axId val="797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921"/>
        <c:auto val="1"/>
        <c:lblAlgn val="ctr"/>
        <c:lblOffset val="100"/>
        <c:noMultiLvlLbl val="0"/>
      </c:catAx>
      <c:valAx>
        <c:axId val="475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7711"/>
        <c:axId val="4296386"/>
      </c:barChart>
      <c:catAx>
        <c:axId val="961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6"/>
        <c:auto val="1"/>
        <c:lblAlgn val="ctr"/>
        <c:lblOffset val="100"/>
        <c:noMultiLvlLbl val="0"/>
      </c:catAx>
      <c:valAx>
        <c:axId val="42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3002"/>
        <c:axId val="16569447"/>
      </c:barChart>
      <c:catAx>
        <c:axId val="226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447"/>
        <c:auto val="1"/>
        <c:lblAlgn val="ctr"/>
        <c:lblOffset val="100"/>
        <c:noMultiLvlLbl val="0"/>
      </c:catAx>
      <c:valAx>
        <c:axId val="165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7241"/>
        <c:axId val="98163221"/>
      </c:barChart>
      <c:catAx>
        <c:axId val="880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21"/>
        <c:auto val="1"/>
        <c:lblAlgn val="ctr"/>
        <c:lblOffset val="100"/>
        <c:noMultiLvlLbl val="0"/>
      </c:catAx>
      <c:valAx>
        <c:axId val="981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9929"/>
        <c:axId val="46538015"/>
      </c:barChart>
      <c:catAx>
        <c:axId val="222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015"/>
        <c:auto val="1"/>
        <c:lblAlgn val="ctr"/>
        <c:lblOffset val="100"/>
        <c:noMultiLvlLbl val="0"/>
      </c:catAx>
      <c:valAx>
        <c:axId val="465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