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6411"/>
        <c:axId val="23494037"/>
      </c:scatterChart>
      <c:valAx>
        <c:axId val="9775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37"/>
        <c:crossesAt val="0"/>
        <c:crossBetween val="midCat"/>
      </c:valAx>
      <c:valAx>
        <c:axId val="2349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45417"/>
        <c:axId val="86677927"/>
      </c:scatterChart>
      <c:valAx>
        <c:axId val="9024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27"/>
        <c:crossesAt val="0"/>
        <c:crossBetween val="midCat"/>
      </c:valAx>
      <c:valAx>
        <c:axId val="866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9519"/>
        <c:axId val="86934001"/>
      </c:scatterChart>
      <c:valAx>
        <c:axId val="2405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001"/>
        <c:crossesAt val="0"/>
        <c:crossBetween val="midCat"/>
      </c:valAx>
      <c:valAx>
        <c:axId val="8693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7360"/>
        <c:axId val="30441946"/>
      </c:scatterChart>
      <c:valAx>
        <c:axId val="6113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46"/>
        <c:crossesAt val="0"/>
        <c:crossBetween val="midCat"/>
      </c:valAx>
      <c:valAx>
        <c:axId val="3044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