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32566"/>
        <c:axId val="9596831"/>
      </c:scatterChart>
      <c:valAx>
        <c:axId val="2033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31"/>
        <c:crossesAt val="0"/>
        <c:crossBetween val="midCat"/>
      </c:valAx>
      <c:valAx>
        <c:axId val="959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29958"/>
        <c:axId val="1814769"/>
      </c:scatterChart>
      <c:valAx>
        <c:axId val="5702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69"/>
        <c:crossesAt val="0"/>
        <c:crossBetween val="midCat"/>
      </c:valAx>
      <c:valAx>
        <c:axId val="181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29803"/>
        <c:axId val="3235306"/>
      </c:scatterChart>
      <c:valAx>
        <c:axId val="6332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06"/>
        <c:crossesAt val="0"/>
        <c:crossBetween val="midCat"/>
      </c:valAx>
      <c:valAx>
        <c:axId val="323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46940"/>
        <c:axId val="55892081"/>
      </c:scatterChart>
      <c:valAx>
        <c:axId val="4684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081"/>
        <c:crossesAt val="0"/>
        <c:crossBetween val="midCat"/>
      </c:valAx>
      <c:valAx>
        <c:axId val="5589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