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01205"/>
        <c:axId val="29094496"/>
      </c:barChart>
      <c:catAx>
        <c:axId val="8060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496"/>
        <c:auto val="1"/>
        <c:lblAlgn val="ctr"/>
        <c:lblOffset val="100"/>
        <c:noMultiLvlLbl val="0"/>
      </c:catAx>
      <c:valAx>
        <c:axId val="2909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98553"/>
        <c:axId val="42005619"/>
      </c:barChart>
      <c:catAx>
        <c:axId val="3959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619"/>
        <c:auto val="1"/>
        <c:lblAlgn val="ctr"/>
        <c:lblOffset val="100"/>
        <c:noMultiLvlLbl val="0"/>
      </c:catAx>
      <c:valAx>
        <c:axId val="4200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30355"/>
        <c:axId val="32882867"/>
      </c:barChart>
      <c:catAx>
        <c:axId val="7913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867"/>
        <c:auto val="1"/>
        <c:lblAlgn val="ctr"/>
        <c:lblOffset val="100"/>
        <c:noMultiLvlLbl val="0"/>
      </c:catAx>
      <c:valAx>
        <c:axId val="3288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70322"/>
        <c:axId val="39975756"/>
      </c:barChart>
      <c:catAx>
        <c:axId val="7867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756"/>
        <c:auto val="1"/>
        <c:lblAlgn val="ctr"/>
        <c:lblOffset val="100"/>
        <c:noMultiLvlLbl val="0"/>
      </c:catAx>
      <c:valAx>
        <c:axId val="3997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63075"/>
        <c:axId val="90250291"/>
      </c:barChart>
      <c:catAx>
        <c:axId val="7806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291"/>
        <c:auto val="1"/>
        <c:lblAlgn val="ctr"/>
        <c:lblOffset val="100"/>
        <c:noMultiLvlLbl val="0"/>
      </c:catAx>
      <c:valAx>
        <c:axId val="9025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67752"/>
        <c:axId val="90144379"/>
      </c:barChart>
      <c:catAx>
        <c:axId val="1386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379"/>
        <c:auto val="1"/>
        <c:lblAlgn val="ctr"/>
        <c:lblOffset val="100"/>
        <c:noMultiLvlLbl val="0"/>
      </c:catAx>
      <c:valAx>
        <c:axId val="9014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03275"/>
        <c:axId val="54242290"/>
      </c:barChart>
      <c:catAx>
        <c:axId val="5640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290"/>
        <c:auto val="1"/>
        <c:lblAlgn val="ctr"/>
        <c:lblOffset val="100"/>
        <c:noMultiLvlLbl val="0"/>
      </c:catAx>
      <c:valAx>
        <c:axId val="5424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59276"/>
        <c:axId val="23241364"/>
      </c:barChart>
      <c:catAx>
        <c:axId val="3475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364"/>
        <c:auto val="1"/>
        <c:lblAlgn val="ctr"/>
        <c:lblOffset val="100"/>
        <c:noMultiLvlLbl val="0"/>
      </c:catAx>
      <c:valAx>
        <c:axId val="2324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50906"/>
        <c:axId val="64127344"/>
      </c:barChart>
      <c:catAx>
        <c:axId val="1995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344"/>
        <c:auto val="1"/>
        <c:lblAlgn val="ctr"/>
        <c:lblOffset val="100"/>
        <c:noMultiLvlLbl val="0"/>
      </c:catAx>
      <c:valAx>
        <c:axId val="6412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557"/>
        <c:axId val="36701699"/>
      </c:barChart>
      <c:catAx>
        <c:axId val="17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699"/>
        <c:auto val="1"/>
        <c:lblAlgn val="ctr"/>
        <c:lblOffset val="100"/>
        <c:noMultiLvlLbl val="0"/>
      </c:catAx>
      <c:valAx>
        <c:axId val="3670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80970"/>
        <c:axId val="75064477"/>
      </c:barChart>
      <c:catAx>
        <c:axId val="2478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477"/>
        <c:auto val="1"/>
        <c:lblAlgn val="ctr"/>
        <c:lblOffset val="100"/>
        <c:noMultiLvlLbl val="0"/>
      </c:catAx>
      <c:valAx>
        <c:axId val="7506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85927"/>
        <c:axId val="65320221"/>
      </c:barChart>
      <c:catAx>
        <c:axId val="8948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221"/>
        <c:auto val="1"/>
        <c:lblAlgn val="ctr"/>
        <c:lblOffset val="100"/>
        <c:noMultiLvlLbl val="0"/>
      </c:catAx>
      <c:valAx>
        <c:axId val="6532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89372"/>
        <c:axId val="16424519"/>
      </c:barChart>
      <c:catAx>
        <c:axId val="6938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519"/>
        <c:auto val="1"/>
        <c:lblAlgn val="ctr"/>
        <c:lblOffset val="100"/>
        <c:noMultiLvlLbl val="0"/>
      </c:catAx>
      <c:valAx>
        <c:axId val="1642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37556"/>
        <c:axId val="16214159"/>
      </c:barChart>
      <c:catAx>
        <c:axId val="5703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159"/>
        <c:auto val="1"/>
        <c:lblAlgn val="ctr"/>
        <c:lblOffset val="100"/>
        <c:noMultiLvlLbl val="0"/>
      </c:catAx>
      <c:valAx>
        <c:axId val="1621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5487"/>
        <c:axId val="93443504"/>
      </c:barChart>
      <c:catAx>
        <c:axId val="921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504"/>
        <c:auto val="1"/>
        <c:lblAlgn val="ctr"/>
        <c:lblOffset val="100"/>
        <c:noMultiLvlLbl val="0"/>
      </c:catAx>
      <c:valAx>
        <c:axId val="9344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31443"/>
        <c:axId val="76275487"/>
      </c:barChart>
      <c:catAx>
        <c:axId val="1673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487"/>
        <c:auto val="1"/>
        <c:lblAlgn val="ctr"/>
        <c:lblOffset val="100"/>
        <c:noMultiLvlLbl val="0"/>
      </c:catAx>
      <c:valAx>
        <c:axId val="7627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87255"/>
        <c:axId val="4248942"/>
      </c:barChart>
      <c:catAx>
        <c:axId val="9198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42"/>
        <c:auto val="1"/>
        <c:lblAlgn val="ctr"/>
        <c:lblOffset val="100"/>
        <c:noMultiLvlLbl val="0"/>
      </c:catAx>
      <c:valAx>
        <c:axId val="424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26560"/>
        <c:axId val="84804669"/>
      </c:barChart>
      <c:catAx>
        <c:axId val="8842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669"/>
        <c:auto val="1"/>
        <c:lblAlgn val="ctr"/>
        <c:lblOffset val="100"/>
        <c:noMultiLvlLbl val="0"/>
      </c:catAx>
      <c:valAx>
        <c:axId val="8480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