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9067"/>
        <c:axId val="83245698"/>
      </c:scatterChart>
      <c:valAx>
        <c:axId val="1825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698"/>
        <c:crossesAt val="0"/>
        <c:crossBetween val="midCat"/>
      </c:valAx>
      <c:valAx>
        <c:axId val="8324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69082"/>
        <c:axId val="69169780"/>
      </c:scatterChart>
      <c:valAx>
        <c:axId val="9906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780"/>
        <c:crossesAt val="0"/>
        <c:crossBetween val="midCat"/>
      </c:valAx>
      <c:valAx>
        <c:axId val="6916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14234"/>
        <c:axId val="67423433"/>
      </c:scatterChart>
      <c:valAx>
        <c:axId val="4231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433"/>
        <c:crossesAt val="0"/>
        <c:crossBetween val="midCat"/>
      </c:valAx>
      <c:valAx>
        <c:axId val="6742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26956"/>
        <c:axId val="48531383"/>
      </c:scatterChart>
      <c:valAx>
        <c:axId val="9612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383"/>
        <c:crossesAt val="0"/>
        <c:crossBetween val="midCat"/>
      </c:valAx>
      <c:valAx>
        <c:axId val="4853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