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7597"/>
        <c:axId val="14964101"/>
      </c:barChart>
      <c:catAx>
        <c:axId val="977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101"/>
        <c:auto val="1"/>
        <c:lblAlgn val="ctr"/>
        <c:lblOffset val="100"/>
        <c:noMultiLvlLbl val="0"/>
      </c:catAx>
      <c:valAx>
        <c:axId val="1496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07704"/>
        <c:axId val="75778453"/>
      </c:barChart>
      <c:catAx>
        <c:axId val="264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453"/>
        <c:auto val="1"/>
        <c:lblAlgn val="ctr"/>
        <c:lblOffset val="100"/>
        <c:noMultiLvlLbl val="0"/>
      </c:catAx>
      <c:valAx>
        <c:axId val="757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92287"/>
        <c:axId val="24075305"/>
      </c:barChart>
      <c:catAx>
        <c:axId val="888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305"/>
        <c:auto val="1"/>
        <c:lblAlgn val="ctr"/>
        <c:lblOffset val="100"/>
        <c:noMultiLvlLbl val="0"/>
      </c:catAx>
      <c:valAx>
        <c:axId val="240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72920"/>
        <c:axId val="2270343"/>
      </c:barChart>
      <c:catAx>
        <c:axId val="224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43"/>
        <c:auto val="1"/>
        <c:lblAlgn val="ctr"/>
        <c:lblOffset val="100"/>
        <c:noMultiLvlLbl val="0"/>
      </c:catAx>
      <c:valAx>
        <c:axId val="22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21170"/>
        <c:axId val="70722185"/>
      </c:barChart>
      <c:catAx>
        <c:axId val="7182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185"/>
        <c:auto val="1"/>
        <c:lblAlgn val="ctr"/>
        <c:lblOffset val="100"/>
        <c:noMultiLvlLbl val="0"/>
      </c:catAx>
      <c:valAx>
        <c:axId val="707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1412"/>
        <c:axId val="7872633"/>
      </c:barChart>
      <c:catAx>
        <c:axId val="14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33"/>
        <c:auto val="1"/>
        <c:lblAlgn val="ctr"/>
        <c:lblOffset val="100"/>
        <c:noMultiLvlLbl val="0"/>
      </c:catAx>
      <c:valAx>
        <c:axId val="78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230"/>
        <c:axId val="48643308"/>
      </c:barChart>
      <c:catAx>
        <c:axId val="38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308"/>
        <c:auto val="1"/>
        <c:lblAlgn val="ctr"/>
        <c:lblOffset val="100"/>
        <c:noMultiLvlLbl val="0"/>
      </c:catAx>
      <c:valAx>
        <c:axId val="486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7511"/>
        <c:axId val="65978952"/>
      </c:barChart>
      <c:catAx>
        <c:axId val="8717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52"/>
        <c:auto val="1"/>
        <c:lblAlgn val="ctr"/>
        <c:lblOffset val="100"/>
        <c:noMultiLvlLbl val="0"/>
      </c:catAx>
      <c:valAx>
        <c:axId val="659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80809"/>
        <c:axId val="10649780"/>
      </c:barChart>
      <c:catAx>
        <c:axId val="964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780"/>
        <c:auto val="1"/>
        <c:lblAlgn val="ctr"/>
        <c:lblOffset val="100"/>
        <c:noMultiLvlLbl val="0"/>
      </c:catAx>
      <c:valAx>
        <c:axId val="106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49077"/>
        <c:axId val="41887291"/>
      </c:barChart>
      <c:catAx>
        <c:axId val="512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291"/>
        <c:auto val="1"/>
        <c:lblAlgn val="ctr"/>
        <c:lblOffset val="100"/>
        <c:noMultiLvlLbl val="0"/>
      </c:catAx>
      <c:valAx>
        <c:axId val="418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7587"/>
        <c:axId val="10948305"/>
      </c:barChart>
      <c:catAx>
        <c:axId val="307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305"/>
        <c:auto val="1"/>
        <c:lblAlgn val="ctr"/>
        <c:lblOffset val="100"/>
        <c:noMultiLvlLbl val="0"/>
      </c:catAx>
      <c:valAx>
        <c:axId val="109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4251"/>
        <c:axId val="76118773"/>
      </c:barChart>
      <c:catAx>
        <c:axId val="5586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773"/>
        <c:auto val="1"/>
        <c:lblAlgn val="ctr"/>
        <c:lblOffset val="100"/>
        <c:noMultiLvlLbl val="0"/>
      </c:catAx>
      <c:valAx>
        <c:axId val="761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21039"/>
        <c:axId val="87142225"/>
      </c:barChart>
      <c:catAx>
        <c:axId val="3652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225"/>
        <c:auto val="1"/>
        <c:lblAlgn val="ctr"/>
        <c:lblOffset val="100"/>
        <c:noMultiLvlLbl val="0"/>
      </c:catAx>
      <c:valAx>
        <c:axId val="871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48167"/>
        <c:axId val="79575086"/>
      </c:barChart>
      <c:catAx>
        <c:axId val="888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086"/>
        <c:auto val="1"/>
        <c:lblAlgn val="ctr"/>
        <c:lblOffset val="100"/>
        <c:noMultiLvlLbl val="0"/>
      </c:catAx>
      <c:valAx>
        <c:axId val="795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52852"/>
        <c:axId val="11306813"/>
      </c:barChart>
      <c:catAx>
        <c:axId val="6605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813"/>
        <c:auto val="1"/>
        <c:lblAlgn val="ctr"/>
        <c:lblOffset val="100"/>
        <c:noMultiLvlLbl val="0"/>
      </c:catAx>
      <c:valAx>
        <c:axId val="113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29676"/>
        <c:axId val="66754598"/>
      </c:barChart>
      <c:catAx>
        <c:axId val="624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598"/>
        <c:auto val="1"/>
        <c:lblAlgn val="ctr"/>
        <c:lblOffset val="100"/>
        <c:noMultiLvlLbl val="0"/>
      </c:catAx>
      <c:valAx>
        <c:axId val="667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23455"/>
        <c:axId val="1458516"/>
      </c:barChart>
      <c:catAx>
        <c:axId val="670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16"/>
        <c:auto val="1"/>
        <c:lblAlgn val="ctr"/>
        <c:lblOffset val="100"/>
        <c:noMultiLvlLbl val="0"/>
      </c:catAx>
      <c:valAx>
        <c:axId val="14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46730"/>
        <c:axId val="67026794"/>
      </c:barChart>
      <c:catAx>
        <c:axId val="969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794"/>
        <c:auto val="1"/>
        <c:lblAlgn val="ctr"/>
        <c:lblOffset val="100"/>
        <c:noMultiLvlLbl val="0"/>
      </c:catAx>
      <c:valAx>
        <c:axId val="670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