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01035"/>
        <c:axId val="54468578"/>
      </c:barChart>
      <c:catAx>
        <c:axId val="1540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8578"/>
        <c:crossesAt val="0"/>
        <c:auto val="1"/>
        <c:lblAlgn val="ctr"/>
        <c:lblOffset val="100"/>
        <c:noMultiLvlLbl val="0"/>
      </c:catAx>
      <c:valAx>
        <c:axId val="5446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1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85289"/>
        <c:axId val="82868644"/>
      </c:barChart>
      <c:catAx>
        <c:axId val="14885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8644"/>
        <c:crossesAt val="0"/>
        <c:auto val="1"/>
        <c:lblAlgn val="ctr"/>
        <c:lblOffset val="100"/>
        <c:noMultiLvlLbl val="0"/>
      </c:catAx>
      <c:valAx>
        <c:axId val="8286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5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