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845571"/>
        <c:axId val="24213969"/>
      </c:scatterChart>
      <c:valAx>
        <c:axId val="168455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3969"/>
        <c:crossesAt val="0"/>
        <c:crossBetween val="midCat"/>
      </c:valAx>
      <c:valAx>
        <c:axId val="242139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55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