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780180"/>
        <c:axId val="31285992"/>
      </c:barChart>
      <c:catAx>
        <c:axId val="20780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5992"/>
        <c:crossesAt val="0"/>
        <c:auto val="1"/>
        <c:lblAlgn val="ctr"/>
        <c:lblOffset val="100"/>
        <c:noMultiLvlLbl val="0"/>
      </c:catAx>
      <c:valAx>
        <c:axId val="31285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0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730581"/>
        <c:axId val="35802189"/>
      </c:barChart>
      <c:catAx>
        <c:axId val="95730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2189"/>
        <c:crossesAt val="0"/>
        <c:auto val="1"/>
        <c:lblAlgn val="ctr"/>
        <c:lblOffset val="100"/>
        <c:noMultiLvlLbl val="0"/>
      </c:catAx>
      <c:valAx>
        <c:axId val="35802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0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