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02235"/>
        <c:axId val="87776676"/>
      </c:barChart>
      <c:catAx>
        <c:axId val="26902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6676"/>
        <c:crossesAt val="0"/>
        <c:auto val="1"/>
        <c:lblAlgn val="ctr"/>
        <c:lblOffset val="100"/>
        <c:noMultiLvlLbl val="0"/>
      </c:catAx>
      <c:valAx>
        <c:axId val="8777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2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22325"/>
        <c:axId val="33827961"/>
      </c:barChart>
      <c:catAx>
        <c:axId val="61422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7961"/>
        <c:crossesAt val="0"/>
        <c:auto val="1"/>
        <c:lblAlgn val="ctr"/>
        <c:lblOffset val="100"/>
        <c:noMultiLvlLbl val="0"/>
      </c:catAx>
      <c:valAx>
        <c:axId val="3382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2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