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32453"/>
        <c:axId val="61507964"/>
      </c:barChart>
      <c:catAx>
        <c:axId val="6773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7964"/>
        <c:crossesAt val="0"/>
        <c:auto val="1"/>
        <c:lblAlgn val="ctr"/>
        <c:lblOffset val="100"/>
        <c:noMultiLvlLbl val="0"/>
      </c:catAx>
      <c:valAx>
        <c:axId val="6150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2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10635"/>
        <c:axId val="56086913"/>
      </c:barChart>
      <c:catAx>
        <c:axId val="4921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6913"/>
        <c:crossesAt val="0"/>
        <c:auto val="1"/>
        <c:lblAlgn val="ctr"/>
        <c:lblOffset val="100"/>
        <c:noMultiLvlLbl val="0"/>
      </c:catAx>
      <c:valAx>
        <c:axId val="5608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0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