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583282"/>
        <c:axId val="35268888"/>
      </c:scatterChart>
      <c:valAx>
        <c:axId val="53583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888"/>
        <c:crossesAt val="0"/>
        <c:crossBetween val="midCat"/>
      </c:valAx>
      <c:valAx>
        <c:axId val="35268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2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