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022065"/>
        <c:axId val="60089021"/>
      </c:scatterChart>
      <c:valAx>
        <c:axId val="720220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9021"/>
        <c:crossesAt val="0"/>
        <c:crossBetween val="midCat"/>
      </c:valAx>
      <c:valAx>
        <c:axId val="60089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919752"/>
        <c:axId val="12118023"/>
      </c:scatterChart>
      <c:valAx>
        <c:axId val="849197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023"/>
        <c:crossesAt val="0"/>
        <c:crossBetween val="midCat"/>
      </c:valAx>
      <c:valAx>
        <c:axId val="12118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