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41363"/>
        <c:axId val="99084709"/>
      </c:scatterChart>
      <c:valAx>
        <c:axId val="74741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09"/>
        <c:crossesAt val="0"/>
        <c:crossBetween val="midCat"/>
      </c:valAx>
      <c:valAx>
        <c:axId val="9908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77566"/>
        <c:axId val="91768162"/>
      </c:scatterChart>
      <c:valAx>
        <c:axId val="58877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162"/>
        <c:crossesAt val="0"/>
        <c:crossBetween val="midCat"/>
      </c:valAx>
      <c:valAx>
        <c:axId val="91768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