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394327"/>
        <c:axId val="90503353"/>
      </c:barChart>
      <c:catAx>
        <c:axId val="793943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03353"/>
        <c:crossesAt val="0"/>
        <c:auto val="1"/>
        <c:lblAlgn val="ctr"/>
        <c:lblOffset val="100"/>
        <c:noMultiLvlLbl val="0"/>
      </c:catAx>
      <c:valAx>
        <c:axId val="9050335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943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4561480"/>
        <c:axId val="88609250"/>
      </c:barChart>
      <c:catAx>
        <c:axId val="345614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09250"/>
        <c:crossesAt val="0"/>
        <c:auto val="1"/>
        <c:lblAlgn val="ctr"/>
        <c:lblOffset val="100"/>
        <c:noMultiLvlLbl val="0"/>
      </c:catAx>
      <c:valAx>
        <c:axId val="8860925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614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464589"/>
        <c:axId val="75884824"/>
      </c:barChart>
      <c:catAx>
        <c:axId val="814645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84824"/>
        <c:crossesAt val="0"/>
        <c:auto val="1"/>
        <c:lblAlgn val="ctr"/>
        <c:lblOffset val="100"/>
        <c:noMultiLvlLbl val="0"/>
      </c:catAx>
      <c:valAx>
        <c:axId val="758848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645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