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7660596406910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33757847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