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67235"/>
        <c:axId val="70176200"/>
      </c:barChart>
      <c:catAx>
        <c:axId val="90067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76200"/>
        <c:crossesAt val="0"/>
        <c:auto val="1"/>
        <c:lblAlgn val="ctr"/>
        <c:lblOffset val="100"/>
        <c:noMultiLvlLbl val="0"/>
      </c:catAx>
      <c:valAx>
        <c:axId val="701762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72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54801"/>
        <c:axId val="52891048"/>
      </c:barChart>
      <c:catAx>
        <c:axId val="97954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1048"/>
        <c:crossesAt val="0"/>
        <c:auto val="1"/>
        <c:lblAlgn val="ctr"/>
        <c:lblOffset val="100"/>
        <c:noMultiLvlLbl val="0"/>
      </c:catAx>
      <c:valAx>
        <c:axId val="528910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48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18730"/>
        <c:axId val="89110254"/>
      </c:barChart>
      <c:catAx>
        <c:axId val="3518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10254"/>
        <c:crossesAt val="0"/>
        <c:auto val="1"/>
        <c:lblAlgn val="ctr"/>
        <c:lblOffset val="100"/>
        <c:noMultiLvlLbl val="0"/>
      </c:catAx>
      <c:valAx>
        <c:axId val="891102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8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