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67673404661492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340729432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