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902416"/>
        <c:axId val="67029049"/>
      </c:barChart>
      <c:catAx>
        <c:axId val="22902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29049"/>
        <c:crossesAt val="0"/>
        <c:auto val="1"/>
        <c:lblAlgn val="ctr"/>
        <c:lblOffset val="100"/>
        <c:noMultiLvlLbl val="0"/>
      </c:catAx>
      <c:valAx>
        <c:axId val="6702904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024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222243"/>
        <c:axId val="91513941"/>
      </c:barChart>
      <c:catAx>
        <c:axId val="73222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13941"/>
        <c:crossesAt val="0"/>
        <c:auto val="1"/>
        <c:lblAlgn val="ctr"/>
        <c:lblOffset val="100"/>
        <c:noMultiLvlLbl val="0"/>
      </c:catAx>
      <c:valAx>
        <c:axId val="915139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222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167656"/>
        <c:axId val="8840864"/>
      </c:barChart>
      <c:catAx>
        <c:axId val="83167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864"/>
        <c:crossesAt val="0"/>
        <c:auto val="1"/>
        <c:lblAlgn val="ctr"/>
        <c:lblOffset val="100"/>
        <c:noMultiLvlLbl val="0"/>
      </c:catAx>
      <c:valAx>
        <c:axId val="88408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676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