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89855184070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90376742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