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798077"/>
        <c:axId val="15912248"/>
      </c:barChart>
      <c:catAx>
        <c:axId val="61798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12248"/>
        <c:crossesAt val="0"/>
        <c:auto val="1"/>
        <c:lblAlgn val="ctr"/>
        <c:lblOffset val="100"/>
        <c:noMultiLvlLbl val="0"/>
      </c:catAx>
      <c:valAx>
        <c:axId val="159122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980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161748"/>
        <c:axId val="74470658"/>
      </c:barChart>
      <c:catAx>
        <c:axId val="66161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70658"/>
        <c:crossesAt val="0"/>
        <c:auto val="1"/>
        <c:lblAlgn val="ctr"/>
        <c:lblOffset val="100"/>
        <c:noMultiLvlLbl val="0"/>
      </c:catAx>
      <c:valAx>
        <c:axId val="744706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617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169477"/>
        <c:axId val="65770797"/>
      </c:barChart>
      <c:catAx>
        <c:axId val="95169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70797"/>
        <c:crossesAt val="0"/>
        <c:auto val="1"/>
        <c:lblAlgn val="ctr"/>
        <c:lblOffset val="100"/>
        <c:noMultiLvlLbl val="0"/>
      </c:catAx>
      <c:valAx>
        <c:axId val="657707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694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