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24992756055220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896869853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