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044769"/>
        <c:axId val="1801697"/>
      </c:barChart>
      <c:catAx>
        <c:axId val="14044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1697"/>
        <c:crossesAt val="0"/>
        <c:auto val="1"/>
        <c:lblAlgn val="ctr"/>
        <c:lblOffset val="100"/>
        <c:noMultiLvlLbl val="0"/>
      </c:catAx>
      <c:valAx>
        <c:axId val="18016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447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1481"/>
        <c:axId val="81137276"/>
      </c:barChart>
      <c:catAx>
        <c:axId val="4861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37276"/>
        <c:crossesAt val="0"/>
        <c:auto val="1"/>
        <c:lblAlgn val="ctr"/>
        <c:lblOffset val="100"/>
        <c:noMultiLvlLbl val="0"/>
      </c:catAx>
      <c:valAx>
        <c:axId val="811372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14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522372"/>
        <c:axId val="91114889"/>
      </c:barChart>
      <c:catAx>
        <c:axId val="97522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14889"/>
        <c:crossesAt val="0"/>
        <c:auto val="1"/>
        <c:lblAlgn val="ctr"/>
        <c:lblOffset val="100"/>
        <c:noMultiLvlLbl val="0"/>
      </c:catAx>
      <c:valAx>
        <c:axId val="911148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223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