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45861131245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8581684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