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482168"/>
        <c:axId val="81911401"/>
      </c:barChart>
      <c:catAx>
        <c:axId val="444821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11401"/>
        <c:crossesAt val="0"/>
        <c:auto val="1"/>
        <c:lblAlgn val="ctr"/>
        <c:lblOffset val="100"/>
        <c:noMultiLvlLbl val="0"/>
      </c:catAx>
      <c:valAx>
        <c:axId val="8191140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821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071548"/>
        <c:axId val="21668994"/>
      </c:barChart>
      <c:catAx>
        <c:axId val="890715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68994"/>
        <c:crossesAt val="0"/>
        <c:auto val="1"/>
        <c:lblAlgn val="ctr"/>
        <c:lblOffset val="100"/>
        <c:noMultiLvlLbl val="0"/>
      </c:catAx>
      <c:valAx>
        <c:axId val="216689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715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86757"/>
        <c:axId val="87661247"/>
      </c:barChart>
      <c:catAx>
        <c:axId val="4386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61247"/>
        <c:crossesAt val="0"/>
        <c:auto val="1"/>
        <c:lblAlgn val="ctr"/>
        <c:lblOffset val="100"/>
        <c:noMultiLvlLbl val="0"/>
      </c:catAx>
      <c:valAx>
        <c:axId val="876612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67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