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7521980380541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8442833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