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131508"/>
        <c:axId val="29805506"/>
      </c:barChart>
      <c:catAx>
        <c:axId val="241315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05506"/>
        <c:crossesAt val="0"/>
        <c:auto val="1"/>
        <c:lblAlgn val="ctr"/>
        <c:lblOffset val="100"/>
        <c:noMultiLvlLbl val="0"/>
      </c:catAx>
      <c:valAx>
        <c:axId val="2980550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315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972046"/>
        <c:axId val="31047905"/>
      </c:barChart>
      <c:catAx>
        <c:axId val="66972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47905"/>
        <c:crossesAt val="0"/>
        <c:auto val="1"/>
        <c:lblAlgn val="ctr"/>
        <c:lblOffset val="100"/>
        <c:noMultiLvlLbl val="0"/>
      </c:catAx>
      <c:valAx>
        <c:axId val="310479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720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949785"/>
        <c:axId val="45182157"/>
      </c:barChart>
      <c:catAx>
        <c:axId val="23949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82157"/>
        <c:crossesAt val="0"/>
        <c:auto val="1"/>
        <c:lblAlgn val="ctr"/>
        <c:lblOffset val="100"/>
        <c:noMultiLvlLbl val="0"/>
      </c:catAx>
      <c:valAx>
        <c:axId val="451821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497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