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086860270278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7379407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