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34953"/>
        <c:axId val="49765585"/>
      </c:barChart>
      <c:catAx>
        <c:axId val="16934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5585"/>
        <c:crossesAt val="0"/>
        <c:auto val="1"/>
        <c:lblAlgn val="ctr"/>
        <c:lblOffset val="100"/>
        <c:noMultiLvlLbl val="0"/>
      </c:catAx>
      <c:valAx>
        <c:axId val="497655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349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72918"/>
        <c:axId val="84705272"/>
      </c:barChart>
      <c:catAx>
        <c:axId val="11872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05272"/>
        <c:crossesAt val="0"/>
        <c:auto val="1"/>
        <c:lblAlgn val="ctr"/>
        <c:lblOffset val="100"/>
        <c:noMultiLvlLbl val="0"/>
      </c:catAx>
      <c:valAx>
        <c:axId val="847052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29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397424"/>
        <c:axId val="33573196"/>
      </c:barChart>
      <c:catAx>
        <c:axId val="77397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3196"/>
        <c:crossesAt val="0"/>
        <c:auto val="1"/>
        <c:lblAlgn val="ctr"/>
        <c:lblOffset val="100"/>
        <c:noMultiLvlLbl val="0"/>
      </c:catAx>
      <c:valAx>
        <c:axId val="335731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974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