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240064"/>
        <c:axId val="12697150"/>
      </c:barChart>
      <c:catAx>
        <c:axId val="73240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7150"/>
        <c:crossesAt val="0"/>
        <c:auto val="1"/>
        <c:lblAlgn val="ctr"/>
        <c:lblOffset val="100"/>
        <c:noMultiLvlLbl val="0"/>
      </c:catAx>
      <c:valAx>
        <c:axId val="126971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40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451653"/>
        <c:axId val="77837829"/>
      </c:barChart>
      <c:catAx>
        <c:axId val="44451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7829"/>
        <c:crossesAt val="0"/>
        <c:auto val="1"/>
        <c:lblAlgn val="ctr"/>
        <c:lblOffset val="100"/>
        <c:noMultiLvlLbl val="0"/>
      </c:catAx>
      <c:valAx>
        <c:axId val="778378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51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