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83190"/>
        <c:axId val="9477837"/>
      </c:lineChart>
      <c:catAx>
        <c:axId val="44483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7837"/>
        <c:crossesAt val="0"/>
        <c:auto val="1"/>
        <c:lblAlgn val="ctr"/>
        <c:lblOffset val="100"/>
        <c:noMultiLvlLbl val="0"/>
      </c:catAx>
      <c:valAx>
        <c:axId val="9477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3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873836"/>
        <c:axId val="12499343"/>
      </c:lineChart>
      <c:catAx>
        <c:axId val="19873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99343"/>
        <c:crossesAt val="0"/>
        <c:auto val="1"/>
        <c:lblAlgn val="ctr"/>
        <c:lblOffset val="100"/>
        <c:noMultiLvlLbl val="0"/>
      </c:catAx>
      <c:valAx>
        <c:axId val="12499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73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747101"/>
        <c:axId val="72849871"/>
      </c:lineChart>
      <c:catAx>
        <c:axId val="64747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49871"/>
        <c:crossesAt val="0"/>
        <c:auto val="1"/>
        <c:lblAlgn val="ctr"/>
        <c:lblOffset val="100"/>
        <c:noMultiLvlLbl val="0"/>
      </c:catAx>
      <c:valAx>
        <c:axId val="72849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47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581958"/>
        <c:axId val="35214559"/>
      </c:lineChart>
      <c:catAx>
        <c:axId val="84581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14559"/>
        <c:crossesAt val="0"/>
        <c:auto val="1"/>
        <c:lblAlgn val="ctr"/>
        <c:lblOffset val="100"/>
        <c:noMultiLvlLbl val="0"/>
      </c:catAx>
      <c:valAx>
        <c:axId val="35214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81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602853"/>
        <c:axId val="76872367"/>
      </c:lineChart>
      <c:catAx>
        <c:axId val="52602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72367"/>
        <c:crossesAt val="0"/>
        <c:auto val="1"/>
        <c:lblAlgn val="ctr"/>
        <c:lblOffset val="100"/>
        <c:noMultiLvlLbl val="0"/>
      </c:catAx>
      <c:valAx>
        <c:axId val="76872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02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418092"/>
        <c:axId val="94576243"/>
      </c:lineChart>
      <c:catAx>
        <c:axId val="55418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76243"/>
        <c:crossesAt val="0"/>
        <c:auto val="1"/>
        <c:lblAlgn val="ctr"/>
        <c:lblOffset val="100"/>
        <c:noMultiLvlLbl val="0"/>
      </c:catAx>
      <c:valAx>
        <c:axId val="94576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18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365701"/>
        <c:axId val="62729879"/>
      </c:lineChart>
      <c:catAx>
        <c:axId val="92365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29879"/>
        <c:crossesAt val="0"/>
        <c:auto val="1"/>
        <c:lblAlgn val="ctr"/>
        <c:lblOffset val="100"/>
        <c:noMultiLvlLbl val="0"/>
      </c:catAx>
      <c:valAx>
        <c:axId val="62729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65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603905"/>
        <c:axId val="95896770"/>
      </c:lineChart>
      <c:catAx>
        <c:axId val="45603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96770"/>
        <c:crossesAt val="0"/>
        <c:auto val="1"/>
        <c:lblAlgn val="ctr"/>
        <c:lblOffset val="100"/>
        <c:noMultiLvlLbl val="0"/>
      </c:catAx>
      <c:valAx>
        <c:axId val="95896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03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868876"/>
        <c:axId val="25106443"/>
      </c:lineChart>
      <c:catAx>
        <c:axId val="86868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06443"/>
        <c:crossesAt val="0"/>
        <c:auto val="1"/>
        <c:lblAlgn val="ctr"/>
        <c:lblOffset val="100"/>
        <c:noMultiLvlLbl val="0"/>
      </c:catAx>
      <c:valAx>
        <c:axId val="25106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68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495924"/>
        <c:axId val="5884284"/>
      </c:lineChart>
      <c:catAx>
        <c:axId val="5449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4284"/>
        <c:crossesAt val="0"/>
        <c:auto val="1"/>
        <c:lblAlgn val="ctr"/>
        <c:lblOffset val="100"/>
        <c:noMultiLvlLbl val="0"/>
      </c:catAx>
      <c:valAx>
        <c:axId val="588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9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