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4178"/>
        <c:axId val="86463919"/>
      </c:lineChart>
      <c:catAx>
        <c:axId val="8788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3919"/>
        <c:crossesAt val="0"/>
        <c:auto val="1"/>
        <c:lblAlgn val="ctr"/>
        <c:lblOffset val="100"/>
        <c:noMultiLvlLbl val="0"/>
      </c:catAx>
      <c:valAx>
        <c:axId val="8646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4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832808"/>
        <c:axId val="67293873"/>
      </c:areaChart>
      <c:catAx>
        <c:axId val="4483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3873"/>
        <c:crossesAt val="0"/>
        <c:auto val="1"/>
        <c:lblAlgn val="ctr"/>
        <c:lblOffset val="100"/>
        <c:noMultiLvlLbl val="0"/>
      </c:catAx>
      <c:valAx>
        <c:axId val="67293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2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