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99145"/>
        <c:axId val="23162471"/>
      </c:scatterChart>
      <c:valAx>
        <c:axId val="10699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2471"/>
        <c:crossesAt val="0"/>
        <c:crossBetween val="midCat"/>
      </c:valAx>
      <c:valAx>
        <c:axId val="2316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99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479266"/>
        <c:axId val="77952059"/>
      </c:scatterChart>
      <c:valAx>
        <c:axId val="1347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2059"/>
        <c:crossesAt val="0"/>
        <c:crossBetween val="midCat"/>
      </c:valAx>
      <c:valAx>
        <c:axId val="7795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79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