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66908"/>
        <c:axId val="9144970"/>
      </c:lineChart>
      <c:catAx>
        <c:axId val="1056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970"/>
        <c:crossesAt val="0"/>
        <c:auto val="1"/>
        <c:lblAlgn val="ctr"/>
        <c:lblOffset val="100"/>
        <c:noMultiLvlLbl val="0"/>
      </c:catAx>
      <c:valAx>
        <c:axId val="914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2967"/>
        <c:axId val="62977531"/>
      </c:lineChart>
      <c:catAx>
        <c:axId val="8985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7531"/>
        <c:crossesAt val="0"/>
        <c:auto val="1"/>
        <c:lblAlgn val="ctr"/>
        <c:lblOffset val="100"/>
        <c:noMultiLvlLbl val="0"/>
      </c:catAx>
      <c:valAx>
        <c:axId val="62977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2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802576"/>
        <c:axId val="81627760"/>
      </c:barChart>
      <c:catAx>
        <c:axId val="1580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7760"/>
        <c:crossesAt val="0"/>
        <c:auto val="1"/>
        <c:lblAlgn val="ctr"/>
        <c:lblOffset val="100"/>
        <c:noMultiLvlLbl val="0"/>
      </c:catAx>
      <c:valAx>
        <c:axId val="8162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745443"/>
        <c:axId val="22674694"/>
        <c:axId val="69054138"/>
      </c:bar3DChart>
      <c:catAx>
        <c:axId val="2674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4694"/>
        <c:crossesAt val="0"/>
        <c:auto val="1"/>
        <c:lblAlgn val="ctr"/>
        <c:lblOffset val="100"/>
        <c:noMultiLvlLbl val="0"/>
      </c:catAx>
      <c:valAx>
        <c:axId val="22674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5443"/>
        <c:crossesAt val="1"/>
        <c:crossBetween val="midCat"/>
      </c:valAx>
      <c:serAx>
        <c:axId val="6905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46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698630"/>
        <c:axId val="21059319"/>
      </c:scatterChart>
      <c:valAx>
        <c:axId val="3669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9319"/>
        <c:crossesAt val="0"/>
        <c:crossBetween val="midCat"/>
      </c:valAx>
      <c:valAx>
        <c:axId val="2105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86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051958"/>
        <c:axId val="28757495"/>
      </c:scatterChart>
      <c:valAx>
        <c:axId val="85051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7495"/>
        <c:crossesAt val="0"/>
        <c:crossBetween val="midCat"/>
        <c:majorUnit val="30"/>
        <c:minorUnit val="30"/>
      </c:valAx>
      <c:valAx>
        <c:axId val="28757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519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912763"/>
        <c:axId val="41821986"/>
      </c:scatterChart>
      <c:valAx>
        <c:axId val="16912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1986"/>
        <c:crossesAt val="0"/>
        <c:crossBetween val="midCat"/>
        <c:majorUnit val="30"/>
        <c:minorUnit val="30"/>
      </c:valAx>
      <c:valAx>
        <c:axId val="41821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127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