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566926"/>
        <c:axId val="2330311"/>
      </c:barChart>
      <c:catAx>
        <c:axId val="355669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0311"/>
        <c:auto val="1"/>
        <c:lblAlgn val="ctr"/>
        <c:lblOffset val="100"/>
        <c:noMultiLvlLbl val="0"/>
      </c:catAx>
      <c:valAx>
        <c:axId val="23303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669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739084"/>
        <c:axId val="72074120"/>
      </c:barChart>
      <c:catAx>
        <c:axId val="14739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74120"/>
        <c:auto val="1"/>
        <c:lblAlgn val="ctr"/>
        <c:lblOffset val="100"/>
        <c:noMultiLvlLbl val="0"/>
      </c:catAx>
      <c:valAx>
        <c:axId val="72074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390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228807"/>
        <c:axId val="93350802"/>
      </c:barChart>
      <c:catAx>
        <c:axId val="322288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50802"/>
        <c:auto val="1"/>
        <c:lblAlgn val="ctr"/>
        <c:lblOffset val="100"/>
        <c:noMultiLvlLbl val="0"/>
      </c:catAx>
      <c:valAx>
        <c:axId val="933508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288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608616"/>
        <c:axId val="65377627"/>
      </c:barChart>
      <c:catAx>
        <c:axId val="616086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77627"/>
        <c:auto val="1"/>
        <c:lblAlgn val="ctr"/>
        <c:lblOffset val="100"/>
        <c:noMultiLvlLbl val="0"/>
      </c:catAx>
      <c:valAx>
        <c:axId val="653776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086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