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665987"/>
        <c:axId val="18524788"/>
      </c:scatterChart>
      <c:valAx>
        <c:axId val="8266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788"/>
        <c:crossesAt val="0"/>
        <c:crossBetween val="midCat"/>
      </c:valAx>
      <c:valAx>
        <c:axId val="1852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64158"/>
        <c:axId val="7034130"/>
      </c:lineChart>
      <c:catAx>
        <c:axId val="5716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30"/>
        <c:crossesAt val="0"/>
        <c:auto val="1"/>
        <c:lblAlgn val="ctr"/>
        <c:lblOffset val="100"/>
        <c:noMultiLvlLbl val="0"/>
      </c:catAx>
      <c:valAx>
        <c:axId val="703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