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265810"/>
        <c:axId val="8592582"/>
      </c:barChart>
      <c:catAx>
        <c:axId val="26265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2582"/>
        <c:auto val="1"/>
        <c:lblAlgn val="ctr"/>
        <c:lblOffset val="100"/>
        <c:noMultiLvlLbl val="0"/>
      </c:catAx>
      <c:valAx>
        <c:axId val="8592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65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792198"/>
        <c:axId val="33632534"/>
      </c:barChart>
      <c:catAx>
        <c:axId val="12792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32534"/>
        <c:auto val="1"/>
        <c:lblAlgn val="ctr"/>
        <c:lblOffset val="100"/>
        <c:noMultiLvlLbl val="0"/>
      </c:catAx>
      <c:valAx>
        <c:axId val="33632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921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29768"/>
        <c:axId val="5827175"/>
      </c:barChart>
      <c:catAx>
        <c:axId val="8129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7175"/>
        <c:auto val="1"/>
        <c:lblAlgn val="ctr"/>
        <c:lblOffset val="100"/>
        <c:noMultiLvlLbl val="0"/>
      </c:catAx>
      <c:valAx>
        <c:axId val="5827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9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86825"/>
        <c:axId val="67034226"/>
      </c:barChart>
      <c:catAx>
        <c:axId val="5586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34226"/>
        <c:auto val="1"/>
        <c:lblAlgn val="ctr"/>
        <c:lblOffset val="100"/>
        <c:noMultiLvlLbl val="0"/>
      </c:catAx>
      <c:valAx>
        <c:axId val="67034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6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