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013370"/>
        <c:axId val="98733268"/>
      </c:lineChart>
      <c:catAx>
        <c:axId val="14013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33268"/>
        <c:crossesAt val="0"/>
        <c:auto val="1"/>
        <c:lblAlgn val="ctr"/>
        <c:lblOffset val="100"/>
        <c:noMultiLvlLbl val="0"/>
      </c:catAx>
      <c:valAx>
        <c:axId val="98733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13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765361"/>
        <c:axId val="77697627"/>
      </c:lineChart>
      <c:catAx>
        <c:axId val="61765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97627"/>
        <c:crossesAt val="0"/>
        <c:auto val="1"/>
        <c:lblAlgn val="ctr"/>
        <c:lblOffset val="100"/>
        <c:noMultiLvlLbl val="0"/>
      </c:catAx>
      <c:valAx>
        <c:axId val="77697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65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347969"/>
        <c:axId val="27590276"/>
      </c:lineChart>
      <c:catAx>
        <c:axId val="29347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90276"/>
        <c:crossesAt val="0"/>
        <c:auto val="1"/>
        <c:lblAlgn val="ctr"/>
        <c:lblOffset val="100"/>
        <c:noMultiLvlLbl val="0"/>
      </c:catAx>
      <c:valAx>
        <c:axId val="27590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47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211848"/>
        <c:axId val="17532953"/>
      </c:lineChart>
      <c:catAx>
        <c:axId val="98211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32953"/>
        <c:crossesAt val="0"/>
        <c:auto val="1"/>
        <c:lblAlgn val="ctr"/>
        <c:lblOffset val="100"/>
        <c:noMultiLvlLbl val="0"/>
      </c:catAx>
      <c:valAx>
        <c:axId val="17532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11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516383"/>
        <c:axId val="34656868"/>
      </c:lineChart>
      <c:catAx>
        <c:axId val="17516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56868"/>
        <c:crossesAt val="0"/>
        <c:auto val="1"/>
        <c:lblAlgn val="ctr"/>
        <c:lblOffset val="100"/>
        <c:noMultiLvlLbl val="0"/>
      </c:catAx>
      <c:valAx>
        <c:axId val="34656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16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455991"/>
        <c:axId val="22796601"/>
      </c:lineChart>
      <c:catAx>
        <c:axId val="40455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96601"/>
        <c:crossesAt val="0"/>
        <c:auto val="1"/>
        <c:lblAlgn val="ctr"/>
        <c:lblOffset val="100"/>
        <c:noMultiLvlLbl val="0"/>
      </c:catAx>
      <c:valAx>
        <c:axId val="22796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55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003323"/>
        <c:axId val="69712406"/>
      </c:lineChart>
      <c:catAx>
        <c:axId val="48003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12406"/>
        <c:crossesAt val="0"/>
        <c:auto val="1"/>
        <c:lblAlgn val="ctr"/>
        <c:lblOffset val="100"/>
        <c:noMultiLvlLbl val="0"/>
      </c:catAx>
      <c:valAx>
        <c:axId val="69712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03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388420"/>
        <c:axId val="79128479"/>
      </c:lineChart>
      <c:catAx>
        <c:axId val="61388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28479"/>
        <c:crossesAt val="0"/>
        <c:auto val="1"/>
        <c:lblAlgn val="ctr"/>
        <c:lblOffset val="100"/>
        <c:noMultiLvlLbl val="0"/>
      </c:catAx>
      <c:valAx>
        <c:axId val="79128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88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677830"/>
        <c:axId val="525951"/>
      </c:lineChart>
      <c:catAx>
        <c:axId val="85677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951"/>
        <c:crossesAt val="0"/>
        <c:auto val="1"/>
        <c:lblAlgn val="ctr"/>
        <c:lblOffset val="100"/>
        <c:noMultiLvlLbl val="0"/>
      </c:catAx>
      <c:valAx>
        <c:axId val="525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77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038211"/>
        <c:axId val="20212561"/>
      </c:lineChart>
      <c:catAx>
        <c:axId val="11038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12561"/>
        <c:crossesAt val="0"/>
        <c:auto val="1"/>
        <c:lblAlgn val="ctr"/>
        <c:lblOffset val="100"/>
        <c:noMultiLvlLbl val="0"/>
      </c:catAx>
      <c:valAx>
        <c:axId val="20212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38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