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2271"/>
        <c:axId val="37876301"/>
      </c:lineChart>
      <c:catAx>
        <c:axId val="734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301"/>
        <c:crossesAt val="0"/>
        <c:auto val="1"/>
        <c:lblAlgn val="ctr"/>
        <c:lblOffset val="100"/>
        <c:noMultiLvlLbl val="0"/>
      </c:catAx>
      <c:valAx>
        <c:axId val="3787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4688"/>
        <c:axId val="22732025"/>
      </c:lineChart>
      <c:catAx>
        <c:axId val="662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2025"/>
        <c:crossesAt val="0"/>
        <c:auto val="1"/>
        <c:lblAlgn val="ctr"/>
        <c:lblOffset val="100"/>
        <c:noMultiLvlLbl val="0"/>
      </c:catAx>
      <c:valAx>
        <c:axId val="2273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321715"/>
        <c:axId val="50861087"/>
      </c:barChart>
      <c:catAx>
        <c:axId val="733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1087"/>
        <c:crossesAt val="0"/>
        <c:auto val="1"/>
        <c:lblAlgn val="ctr"/>
        <c:lblOffset val="100"/>
        <c:noMultiLvlLbl val="0"/>
      </c:catAx>
      <c:valAx>
        <c:axId val="5086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04995"/>
        <c:axId val="85711001"/>
        <c:axId val="72172273"/>
      </c:bar3DChart>
      <c:catAx>
        <c:axId val="166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1001"/>
        <c:crossesAt val="0"/>
        <c:auto val="1"/>
        <c:lblAlgn val="ctr"/>
        <c:lblOffset val="100"/>
        <c:noMultiLvlLbl val="0"/>
      </c:catAx>
      <c:valAx>
        <c:axId val="8571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4995"/>
        <c:crossesAt val="1"/>
        <c:crossBetween val="midCat"/>
      </c:valAx>
      <c:serAx>
        <c:axId val="721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10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91684"/>
        <c:axId val="80578433"/>
      </c:scatterChart>
      <c:valAx>
        <c:axId val="949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8433"/>
        <c:crossesAt val="0"/>
        <c:crossBetween val="midCat"/>
      </c:valAx>
      <c:valAx>
        <c:axId val="8057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65832"/>
        <c:axId val="64135111"/>
      </c:scatterChart>
      <c:valAx>
        <c:axId val="97265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5111"/>
        <c:crossesAt val="0"/>
        <c:crossBetween val="midCat"/>
        <c:majorUnit val="30"/>
        <c:minorUnit val="30"/>
      </c:valAx>
      <c:valAx>
        <c:axId val="64135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658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12965"/>
        <c:axId val="92505616"/>
      </c:scatterChart>
      <c:valAx>
        <c:axId val="10812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5616"/>
        <c:crossesAt val="0"/>
        <c:crossBetween val="midCat"/>
        <c:majorUnit val="30"/>
        <c:minorUnit val="30"/>
      </c:valAx>
      <c:valAx>
        <c:axId val="92505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12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