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0185"/>
        <c:axId val="85267291"/>
      </c:lineChart>
      <c:catAx>
        <c:axId val="3902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7291"/>
        <c:crossesAt val="0"/>
        <c:auto val="1"/>
        <c:lblAlgn val="ctr"/>
        <c:lblOffset val="100"/>
        <c:noMultiLvlLbl val="0"/>
      </c:catAx>
      <c:valAx>
        <c:axId val="85267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0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883584"/>
        <c:axId val="3866421"/>
      </c:areaChart>
      <c:catAx>
        <c:axId val="9788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6421"/>
        <c:crossesAt val="0"/>
        <c:auto val="1"/>
        <c:lblAlgn val="ctr"/>
        <c:lblOffset val="100"/>
        <c:noMultiLvlLbl val="0"/>
      </c:catAx>
      <c:valAx>
        <c:axId val="3866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3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