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764207"/>
        <c:axId val="78339944"/>
      </c:scatterChart>
      <c:valAx>
        <c:axId val="94764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39944"/>
        <c:crossesAt val="0"/>
        <c:crossBetween val="midCat"/>
      </c:valAx>
      <c:valAx>
        <c:axId val="78339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642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735140"/>
        <c:axId val="40349224"/>
      </c:scatterChart>
      <c:valAx>
        <c:axId val="60735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49224"/>
        <c:crossesAt val="0"/>
        <c:crossBetween val="midCat"/>
      </c:valAx>
      <c:valAx>
        <c:axId val="40349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351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